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2"/>
  </bookViews>
  <sheets>
    <sheet name="ВСЕГО АМП проф цель" sheetId="1" state="visible" r:id="rId2"/>
    <sheet name="ВСЕГО АМП заболев (обращ)" sheetId="2" state="visible" r:id="rId3"/>
    <sheet name="ВСЕГО АМП неотложка" sheetId="3" state="visible" r:id="rId4"/>
    <sheet name="ВСЕГО АМП заболев. (посещ)" sheetId="4" state="visible" r:id="rId5"/>
    <sheet name="АМП подуш проф цель" sheetId="5" state="visible" r:id="rId6"/>
    <sheet name="АМП подуш заболев (обращения)" sheetId="6" state="visible" r:id="rId7"/>
    <sheet name="АМП подуш заболев (посещения)" sheetId="7" state="visible" r:id="rId8"/>
    <sheet name="АМП проф цель" sheetId="8" state="visible" r:id="rId9"/>
    <sheet name="АМП заболев (обращения)" sheetId="9" state="visible" r:id="rId10"/>
    <sheet name="АМП неотл" sheetId="10" state="visible" r:id="rId11"/>
    <sheet name="АМП заболев (посещения)" sheetId="11" state="visible" r:id="rId12"/>
    <sheet name="Дисп Всего" sheetId="12" state="visible" r:id="rId13"/>
    <sheet name="Дисп 1 этап" sheetId="13" state="visible" r:id="rId14"/>
    <sheet name="Дисп 2 этап" sheetId="14" state="visible" r:id="rId15"/>
    <sheet name="Дисп детей-сирот" sheetId="15" state="visible" r:id="rId16"/>
    <sheet name="Дисп детей-сирот 1 этап" sheetId="16" state="visible" r:id="rId17"/>
    <sheet name="Дисп детей-сирот 2 этап" sheetId="17" state="visible" r:id="rId18"/>
    <sheet name="Дисп Дети-сироты опека 1этап" sheetId="18" state="visible" r:id="rId19"/>
    <sheet name="Дисп Дети-сироты опека 2этап" sheetId="19" state="visible" r:id="rId20"/>
    <sheet name="Дисп Дети-сироты стац 1этап" sheetId="20" state="visible" r:id="rId21"/>
    <sheet name="Дисп Дети-сироты стац 2этап" sheetId="21" state="visible" r:id="rId22"/>
    <sheet name="Дисп несоверш" sheetId="22" state="visible" r:id="rId23"/>
    <sheet name="Дисп несоверш проф.осм" sheetId="23" state="visible" r:id="rId24"/>
    <sheet name="Дисп несоверш проф.осм 1 этап" sheetId="24" state="visible" r:id="rId25"/>
    <sheet name="Дисп несоверш проф.осм 2 этап" sheetId="25" state="visible" r:id="rId26"/>
    <sheet name="Дисп взросл 1 этап 1р в 3 г" sheetId="26" state="visible" r:id="rId27"/>
    <sheet name="Дисп 1 этап муж." sheetId="27" state="visible" r:id="rId28"/>
    <sheet name="Дисп 1 этап жен" sheetId="28" state="visible" r:id="rId29"/>
    <sheet name="Дисп 1р в 2г" sheetId="29" state="visible" r:id="rId30"/>
    <sheet name="Дисп 1р в 2г муж. (исслед кала)" sheetId="30" state="visible" r:id="rId31"/>
    <sheet name="Дисп 1р в 2г жен. (исслед кала)" sheetId="31" state="visible" r:id="rId32"/>
    <sheet name="Дисп 1р в 2г жен. (маммография)" sheetId="32" state="visible" r:id="rId33"/>
    <sheet name="Дисп взросл 2 этап Всего" sheetId="33" state="visible" r:id="rId34"/>
    <sheet name="Дисп 2 этап муж." sheetId="34" state="visible" r:id="rId35"/>
    <sheet name="Дисп 2 этап жен" sheetId="35" state="visible" r:id="rId36"/>
    <sheet name="проф осм взрос всего" sheetId="36" state="visible" r:id="rId37"/>
    <sheet name="проф осм муж." sheetId="37" state="visible" r:id="rId38"/>
    <sheet name="проф осм жен" sheetId="38" state="visible" r:id="rId39"/>
    <sheet name="Гемодиализ" sheetId="39" state="visible" r:id="rId40"/>
    <sheet name="Гемодиализ инт" sheetId="40" state="visible" r:id="rId41"/>
    <sheet name="Гемодиафильтрация" sheetId="41" state="visible" r:id="rId42"/>
    <sheet name="Гемодиафильтрация прод" sheetId="42" state="visible" r:id="rId43"/>
    <sheet name="Перитонеальный диализ (ИТОГО)" sheetId="43" state="visible" r:id="rId44"/>
    <sheet name="Перитонеальный диализ " sheetId="44" state="visible" r:id="rId45"/>
    <sheet name="Перитонеальный диализ с авт тех" sheetId="45" state="visible" r:id="rId46"/>
    <sheet name="МРТ" sheetId="46" state="visible" r:id="rId47"/>
    <sheet name="центры здоровья" sheetId="47" state="visible" r:id="rId48"/>
    <sheet name="стомат всего" sheetId="48" state="visible" r:id="rId49"/>
    <sheet name="стомат проф " sheetId="49" state="visible" r:id="rId50"/>
    <sheet name="стомат по заболеванию" sheetId="50" state="visible" r:id="rId51"/>
    <sheet name="стомат неотл " sheetId="51" state="visible" r:id="rId52"/>
    <sheet name="стационар (госпитализации)" sheetId="52" state="visible" r:id="rId53"/>
    <sheet name="стационар (койко-дни)" sheetId="53" state="visible" r:id="rId54"/>
    <sheet name="ВМП" sheetId="54" state="visible" r:id="rId55"/>
    <sheet name="днев стац  (госпит) ВСЕГО" sheetId="55" state="visible" r:id="rId56"/>
    <sheet name="днев стац  (пациенто-дни) ВСЕГО" sheetId="56" state="visible" r:id="rId57"/>
    <sheet name="днев стац при стац (госпит)" sheetId="57" state="visible" r:id="rId58"/>
    <sheet name="днев стац при АПУ(госпит)" sheetId="58" state="visible" r:id="rId59"/>
    <sheet name="днев стац на дому (госпит)" sheetId="59" state="visible" r:id="rId60"/>
    <sheet name="ЭКО" sheetId="60" state="visible" r:id="rId61"/>
    <sheet name="СМП подуш" sheetId="61" state="visible" r:id="rId62"/>
  </sheets>
  <externalReferences>
    <externalReference r:id="rId63"/>
    <externalReference r:id="rId64"/>
    <externalReference r:id="rId65"/>
    <externalReference r:id="rId66"/>
  </externalReferences>
  <definedNames>
    <definedName function="false" hidden="false" localSheetId="8" name="_xlnm.Print_Area" vbProcedure="false">'АМП заболев (обращения)'!$A$1:$G$10</definedName>
    <definedName function="false" hidden="false" localSheetId="8" name="_xlnm.Print_Titles" vbProcedure="false">'АМП заболев (обращения)'!$7:$9</definedName>
    <definedName function="false" hidden="false" localSheetId="10" name="_xlnm.Print_Area" vbProcedure="false">'АМП заболев (посещения)'!$A$1:$G$10</definedName>
    <definedName function="false" hidden="false" localSheetId="10" name="_xlnm.Print_Titles" vbProcedure="false">'АМП заболев (посещения)'!$7:$9</definedName>
    <definedName function="false" hidden="false" localSheetId="9" name="_xlnm.Print_Area" vbProcedure="false">'АМП неотл'!$A$1:$G$10</definedName>
    <definedName function="false" hidden="false" localSheetId="9" name="_xlnm.Print_Titles" vbProcedure="false">'АМП неотл'!$A:$B,'АМП неотл'!$7:$9</definedName>
    <definedName function="false" hidden="false" localSheetId="5" name="_xlnm.Print_Area" vbProcedure="false">'АМП подуш заболев (обращения)'!$A$1:$G$10</definedName>
    <definedName function="false" hidden="false" localSheetId="5" name="_xlnm.Print_Titles" vbProcedure="false">'АМП подуш заболев (обращения)'!$A:$B,'АМП подуш заболев (обращения)'!$7:$9</definedName>
    <definedName function="false" hidden="false" localSheetId="6" name="_xlnm.Print_Area" vbProcedure="false">'АМП подуш заболев (посещения)'!$A$1:$G$10</definedName>
    <definedName function="false" hidden="false" localSheetId="6" name="_xlnm.Print_Titles" vbProcedure="false">'АМП подуш заболев (посещения)'!$A:$B,'АМП подуш заболев (посещения)'!$7:$9</definedName>
    <definedName function="false" hidden="false" localSheetId="4" name="_xlnm.Print_Area" vbProcedure="false">'АМП подуш проф цель'!$A$1:$G$10</definedName>
    <definedName function="false" hidden="false" localSheetId="4" name="_xlnm.Print_Titles" vbProcedure="false">'АМП подуш проф цель'!$A:$B</definedName>
    <definedName function="false" hidden="false" localSheetId="7" name="_xlnm.Print_Area" vbProcedure="false">'АМП проф цель'!$A$1:$G$10</definedName>
    <definedName function="false" hidden="false" localSheetId="7" name="_xlnm.Print_Titles" vbProcedure="false">'АМП проф цель'!$A:$B,'АМП проф цель'!$7:$9</definedName>
    <definedName function="false" hidden="false" localSheetId="53" name="_xlnm.Print_Area" vbProcedure="false">ВМП!$A$1:$G$78</definedName>
    <definedName function="false" hidden="false" localSheetId="53" name="_xlnm.Print_Titles" vbProcedure="false">ВМП!$7:$9</definedName>
    <definedName function="false" hidden="false" localSheetId="1" name="_xlnm.Print_Area" vbProcedure="false">'ВСЕГО АМП заболев (обращ)'!$A$1:$G$10</definedName>
    <definedName function="false" hidden="false" localSheetId="1" name="_xlnm.Print_Titles" vbProcedure="false">'ВСЕГО АМП заболев (обращ)'!$A:$B,'ВСЕГО АМП заболев (обращ)'!$7:$9</definedName>
    <definedName function="false" hidden="false" localSheetId="3" name="_xlnm.Print_Area" vbProcedure="false">'ВСЕГО АМП заболев. (посещ)'!$A$1:$G$10</definedName>
    <definedName function="false" hidden="false" localSheetId="3" name="_xlnm.Print_Titles" vbProcedure="false">'ВСЕГО АМП заболев. (посещ)'!$A:$B,'ВСЕГО АМП заболев. (посещ)'!$7:$9</definedName>
    <definedName function="false" hidden="false" localSheetId="2" name="_xlnm.Print_Area" vbProcedure="false">'ВСЕГО АМП неотложка'!$A$1:$G$10</definedName>
    <definedName function="false" hidden="false" localSheetId="2" name="_xlnm.Print_Titles" vbProcedure="false">'ВСЕГО АМП неотложка'!$A:$B,'ВСЕГО АМП неотложка'!$7:$9</definedName>
    <definedName function="false" hidden="false" localSheetId="0" name="_xlnm.Print_Area" vbProcedure="false">'ВСЕГО АМП проф цель'!$A$1:$G$10</definedName>
    <definedName function="false" hidden="false" localSheetId="0" name="_xlnm.Print_Titles" vbProcedure="false">'ВСЕГО АМП проф цель'!$A:$B,'ВСЕГО АМП проф цель'!$7:$9</definedName>
    <definedName function="false" hidden="false" localSheetId="38" name="_xlnm.Print_Area" vbProcedure="false">Гемодиализ!$A$1:$G$10</definedName>
    <definedName function="false" hidden="false" localSheetId="38" name="_xlnm.Print_Titles" vbProcedure="false">Гемодиализ!$8:$9</definedName>
    <definedName function="false" hidden="false" localSheetId="39" name="_xlnm.Print_Area" vbProcedure="false">'Гемодиализ инт'!$A$1:$G$10</definedName>
    <definedName function="false" hidden="false" localSheetId="39" name="_xlnm.Print_Titles" vbProcedure="false">'Гемодиализ инт'!$8:$9</definedName>
    <definedName function="false" hidden="false" localSheetId="40" name="_xlnm.Print_Area" vbProcedure="false">Гемодиафильтрация!$A$1:$G$10</definedName>
    <definedName function="false" hidden="false" localSheetId="40" name="_xlnm.Print_Titles" vbProcedure="false">Гемодиафильтрация!$8:$9</definedName>
    <definedName function="false" hidden="false" localSheetId="41" name="_xlnm.Print_Area" vbProcedure="false">'Гемодиафильтрация прод'!$A$1:$G$10</definedName>
    <definedName function="false" hidden="false" localSheetId="41" name="_xlnm.Print_Titles" vbProcedure="false">'Гемодиафильтрация прод'!$8:$9</definedName>
    <definedName function="false" hidden="false" localSheetId="12" name="_xlnm.Print_Area" vbProcedure="false">'Дисп 1 этап'!$A$1:$G$10</definedName>
    <definedName function="false" hidden="false" localSheetId="12" name="_xlnm.Print_Titles" vbProcedure="false">'Дисп 1 этап'!$8:$9</definedName>
    <definedName function="false" hidden="false" localSheetId="27" name="_xlnm.Print_Area" vbProcedure="false">'Дисп 1 этап жен'!$A$1:$G$10</definedName>
    <definedName function="false" hidden="false" localSheetId="27" name="_xlnm.Print_Titles" vbProcedure="false">'Дисп 1 этап жен'!$7:$9</definedName>
    <definedName function="false" hidden="false" localSheetId="26" name="_xlnm.Print_Area" vbProcedure="false">'Дисп 1 этап муж.'!$A$1:$G$10</definedName>
    <definedName function="false" hidden="false" localSheetId="26" name="_xlnm.Print_Titles" vbProcedure="false">'Дисп 1 этап муж.'!$7:$9</definedName>
    <definedName function="false" hidden="false" localSheetId="13" name="_xlnm.Print_Area" vbProcedure="false">'Дисп 2 этап'!$A$1:$G$10</definedName>
    <definedName function="false" hidden="false" localSheetId="13" name="_xlnm.Print_Titles" vbProcedure="false">'Дисп 2 этап'!$8:$9</definedName>
    <definedName function="false" hidden="false" localSheetId="34" name="_xlnm.Print_Area" vbProcedure="false">'Дисп 2 этап жен'!$A$1:$G$10</definedName>
    <definedName function="false" hidden="false" localSheetId="34" name="_xlnm.Print_Titles" vbProcedure="false">'Дисп 2 этап жен'!$8:$9</definedName>
    <definedName function="false" hidden="false" localSheetId="33" name="_xlnm.Print_Area" vbProcedure="false">'Дисп 2 этап муж.'!$A$1:$G$10</definedName>
    <definedName function="false" hidden="false" localSheetId="33" name="_xlnm.Print_Titles" vbProcedure="false">'Дисп 2 этап муж.'!$8:$9</definedName>
    <definedName function="false" hidden="false" localSheetId="25" name="_xlnm.Print_Area" vbProcedure="false">'Дисп взросл 1 этап 1р в 3 г'!$A$1:$G$10</definedName>
    <definedName function="false" hidden="false" localSheetId="25" name="_xlnm.Print_Titles" vbProcedure="false">'Дисп взросл 1 этап 1р в 3 г'!$7:$9</definedName>
    <definedName function="false" hidden="false" localSheetId="32" name="_xlnm.Print_Area" vbProcedure="false">'Дисп взросл 2 этап Всего'!$A$1:$G$10</definedName>
    <definedName function="false" hidden="false" localSheetId="32" name="_xlnm.Print_Titles" vbProcedure="false">'Дисп взросл 2 этап Всего'!$8:$9</definedName>
    <definedName function="false" hidden="false" localSheetId="11" name="_xlnm.Print_Area" vbProcedure="false">'Дисп Всего'!$A$1:$G$10</definedName>
    <definedName function="false" hidden="false" localSheetId="11" name="_xlnm.Print_Titles" vbProcedure="false">'Дисп Всего'!$7:$9</definedName>
    <definedName function="false" hidden="false" localSheetId="14" name="_xlnm.Print_Area" vbProcedure="false">'Дисп детей-сирот'!$A$1:$G$10</definedName>
    <definedName function="false" hidden="false" localSheetId="14" name="_xlnm.Print_Titles" vbProcedure="false">'Дисп детей-сирот'!$7:$9</definedName>
    <definedName function="false" hidden="false" localSheetId="15" name="_xlnm.Print_Area" vbProcedure="false">'Дисп детей-сирот 1 этап'!$A$1:$G$10</definedName>
    <definedName function="false" hidden="false" localSheetId="15" name="_xlnm.Print_Titles" vbProcedure="false">'Дисп детей-сирот 1 этап'!$8:$9</definedName>
    <definedName function="false" hidden="false" localSheetId="16" name="_xlnm.Print_Area" vbProcedure="false">'Дисп детей-сирот 2 этап'!$A$1:$G$10</definedName>
    <definedName function="false" hidden="false" localSheetId="16" name="_xlnm.Print_Titles" vbProcedure="false">'Дисп детей-сирот 2 этап'!$8:$9</definedName>
    <definedName function="false" hidden="false" localSheetId="21" name="_xlnm.Print_Area" vbProcedure="false">'Дисп несоверш'!$A$1:$G$10</definedName>
    <definedName function="false" hidden="false" localSheetId="21" name="_xlnm.Print_Titles" vbProcedure="false">'Дисп несоверш'!$7:$9</definedName>
    <definedName function="false" hidden="false" localSheetId="22" name="_xlnm.Print_Area" vbProcedure="false">'Дисп несоверш проф.осм'!$A$1:$G$10</definedName>
    <definedName function="false" hidden="false" localSheetId="22" name="_xlnm.Print_Titles" vbProcedure="false">'Дисп несоверш проф.осм'!$7:$9</definedName>
    <definedName function="false" hidden="false" localSheetId="23" name="_xlnm.Print_Area" vbProcedure="false">'Дисп несоверш проф.осм 1 этап'!$A$1:$G$10</definedName>
    <definedName function="false" hidden="false" localSheetId="23" name="_xlnm.Print_Titles" vbProcedure="false">'Дисп несоверш проф.осм 1 этап'!$8:$9</definedName>
    <definedName function="false" hidden="false" localSheetId="24" name="_xlnm.Print_Area" vbProcedure="false">'Дисп несоверш проф.осм 2 этап'!$A$1:$G$10</definedName>
    <definedName function="false" hidden="false" localSheetId="24" name="_xlnm.Print_Titles" vbProcedure="false">'Дисп несоверш проф.осм 2 этап'!$8:$9</definedName>
    <definedName function="false" hidden="false" localSheetId="54" name="_xlnm.Print_Area" vbProcedure="false">'днев стац  (госпит) ВСЕГО'!$A$1:$G$10</definedName>
    <definedName function="false" hidden="false" localSheetId="54" name="_xlnm.Print_Titles" vbProcedure="false">'днев стац  (госпит) ВСЕГО'!$7:$9</definedName>
    <definedName function="false" hidden="false" localSheetId="55" name="_xlnm.Print_Area" vbProcedure="false">'днев стац  (пациенто-дни) ВСЕГО'!$A$1:$G$10</definedName>
    <definedName function="false" hidden="false" localSheetId="55" name="_xlnm.Print_Titles" vbProcedure="false">'днев стац  (пациенто-дни) ВСЕГО'!$7:$9</definedName>
    <definedName function="false" hidden="false" localSheetId="58" name="_xlnm.Print_Area" vbProcedure="false">'днев стац на дому (госпит)'!$A$1:$G$10</definedName>
    <definedName function="false" hidden="false" localSheetId="58" name="_xlnm.Print_Titles" vbProcedure="false">'днев стац на дому (госпит)'!$7:$9</definedName>
    <definedName function="false" hidden="false" localSheetId="57" name="_xlnm.Print_Area" vbProcedure="false">'днев стац при АПУ(госпит)'!$A$1:$G$10</definedName>
    <definedName function="false" hidden="false" localSheetId="57" name="_xlnm.Print_Titles" vbProcedure="false">'днев стац при АПУ(госпит)'!$7:$9</definedName>
    <definedName function="false" hidden="false" localSheetId="56" name="_xlnm.Print_Area" vbProcedure="false">'днев стац при стац (госпит)'!$A$1:$G$10</definedName>
    <definedName function="false" hidden="false" localSheetId="56" name="_xlnm.Print_Titles" vbProcedure="false">'днев стац при стац (госпит)'!$7:$9</definedName>
    <definedName function="false" hidden="false" localSheetId="45" name="_xlnm.Print_Area" vbProcedure="false">МРТ!$A$1:$G$10</definedName>
    <definedName function="false" hidden="false" localSheetId="45" name="_xlnm.Print_Titles" vbProcedure="false">МРТ!$8:$9</definedName>
    <definedName function="false" hidden="false" localSheetId="43" name="_xlnm.Print_Area" vbProcedure="false">'Перитонеальный диализ '!$A$1:$G$10</definedName>
    <definedName function="false" hidden="false" localSheetId="43" name="_xlnm.Print_Titles" vbProcedure="false">'Перитонеальный диализ '!$8:$9</definedName>
    <definedName function="false" hidden="false" localSheetId="42" name="_xlnm.Print_Area" vbProcedure="false">'Перитонеальный диализ (ИТОГО)'!$A$1:$G$10</definedName>
    <definedName function="false" hidden="false" localSheetId="42" name="_xlnm.Print_Titles" vbProcedure="false">'Перитонеальный диализ (ИТОГО)'!$8:$9</definedName>
    <definedName function="false" hidden="false" localSheetId="44" name="_xlnm.Print_Area" vbProcedure="false">'Перитонеальный диализ с авт тех'!$A$1:$G$10</definedName>
    <definedName function="false" hidden="false" localSheetId="44" name="_xlnm.Print_Titles" vbProcedure="false">'Перитонеальный диализ с авт тех'!$8:$9</definedName>
    <definedName function="false" hidden="false" localSheetId="35" name="_xlnm.Print_Area" vbProcedure="false">'проф осм взрос всего'!$A$1:$G$10</definedName>
    <definedName function="false" hidden="false" localSheetId="35" name="_xlnm.Print_Titles" vbProcedure="false">'проф осм взрос всего'!$7:$9</definedName>
    <definedName function="false" hidden="false" localSheetId="37" name="_xlnm.Print_Area" vbProcedure="false">'проф осм жен'!$A$1:$G$10</definedName>
    <definedName function="false" hidden="false" localSheetId="36" name="_xlnm.Print_Area" vbProcedure="false">'проф осм муж.'!$A$1:$G$10</definedName>
    <definedName function="false" hidden="false" localSheetId="36" name="_xlnm.Print_Titles" vbProcedure="false">'проф осм муж.'!$7:$9</definedName>
    <definedName function="false" hidden="false" localSheetId="60" name="_xlnm.Print_Area" vbProcedure="false">'СМП подуш'!$A$1:$G$10</definedName>
    <definedName function="false" hidden="false" localSheetId="60" name="_xlnm.Print_Titles" vbProcedure="false">'СМП подуш'!$A:$B,'СМП подуш'!$7:$9</definedName>
    <definedName function="false" hidden="false" localSheetId="51" name="_xlnm.Print_Area" vbProcedure="false">'стационар (госпитализации)'!$A$1:$G$10</definedName>
    <definedName function="false" hidden="false" localSheetId="51" name="_xlnm.Print_Titles" vbProcedure="false">'стационар (госпитализации)'!$7:$9</definedName>
    <definedName function="false" hidden="false" localSheetId="52" name="_xlnm.Print_Area" vbProcedure="false">'стационар (койко-дни)'!$A$1:$G$10</definedName>
    <definedName function="false" hidden="false" localSheetId="52" name="_xlnm.Print_Titles" vbProcedure="false">'стационар (койко-дни)'!$7:$9</definedName>
    <definedName function="false" hidden="false" localSheetId="47" name="_xlnm.Print_Area" vbProcedure="false">'стомат всего'!$A$1:$G$10</definedName>
    <definedName function="false" hidden="false" localSheetId="47" name="_xlnm.Print_Titles" vbProcedure="false">'стомат всего'!$7:$9</definedName>
    <definedName function="false" hidden="false" localSheetId="50" name="_xlnm.Print_Area" vbProcedure="false">'стомат неотл '!$A$1:$G$10</definedName>
    <definedName function="false" hidden="false" localSheetId="50" name="_xlnm.Print_Titles" vbProcedure="false">'стомат неотл '!$7:$9</definedName>
    <definedName function="false" hidden="false" localSheetId="49" name="_xlnm.Print_Area" vbProcedure="false">'стомат по заболеванию'!$A$1:$G$10</definedName>
    <definedName function="false" hidden="false" localSheetId="49" name="_xlnm.Print_Titles" vbProcedure="false">'стомат по заболеванию'!$7:$9</definedName>
    <definedName function="false" hidden="false" localSheetId="48" name="_xlnm.Print_Area" vbProcedure="false">'стомат проф '!$A$1:$G$10</definedName>
    <definedName function="false" hidden="false" localSheetId="48" name="_xlnm.Print_Titles" vbProcedure="false">'стомат проф '!$7:$9</definedName>
    <definedName function="false" hidden="false" localSheetId="46" name="_xlnm.Print_Area" vbProcedure="false">'центры здоровья'!$A$1:$G$10</definedName>
    <definedName function="false" hidden="false" localSheetId="46" name="_xlnm.Print_Titles" vbProcedure="false">'центры здоровья'!$7:$9</definedName>
    <definedName function="false" hidden="false" localSheetId="59" name="_xlnm.Print_Area" vbProcedure="false">ЭКО!$A$1:$G$78</definedName>
    <definedName function="false" hidden="false" localSheetId="59" name="_xlnm.Print_Titles" vbProcedure="false">ЭКО!$7:$9</definedName>
    <definedName function="false" hidden="false" localSheetId="4" name="Excel_BuiltIn_Print_Titles" vbProcedure="false">'АМП подуш проф цель'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3" uniqueCount="150">
  <si>
    <t xml:space="preserve">Утверждено решением Комиссии по разработке </t>
  </si>
  <si>
    <t xml:space="preserve">ТПОМС РК от 30.04.2019 года (Протокол №4)</t>
  </si>
  <si>
    <t xml:space="preserve">Объемы медицинской помощи на 2019 год.</t>
  </si>
  <si>
    <t xml:space="preserve">по амбулаторной медицинской помощи (профилактическая цель посещения)
для подушевого финансирования и оплачиваемой по тарифу </t>
  </si>
  <si>
    <t xml:space="preserve">№ п/п</t>
  </si>
  <si>
    <t xml:space="preserve">Наименование медицинской организации</t>
  </si>
  <si>
    <t xml:space="preserve">Количество посещений</t>
  </si>
  <si>
    <t xml:space="preserve">Всего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БУЗ «Республиканская больница им. В.А.Баранова»</t>
  </si>
  <si>
    <t xml:space="preserve">ГБУЗ «Детская республиканская больница»</t>
  </si>
  <si>
    <t xml:space="preserve">ГБУЗ «Госпиталь для ветеранов войн»</t>
  </si>
  <si>
    <t xml:space="preserve">ГБУЗ «Республиканский онкологический диспансер»</t>
  </si>
  <si>
    <t xml:space="preserve">ГБУЗ «Республиканский кожно-венерологический диспансер»</t>
  </si>
  <si>
    <t xml:space="preserve">ГБУЗ «Республиканская инфекционная больница»</t>
  </si>
  <si>
    <t xml:space="preserve">ГБУЗ «Больница скорой медицинской помощи»</t>
  </si>
  <si>
    <t xml:space="preserve">НУЗ "Отделенческая клиническая больница на ст.Петрозаводск ОАО "РЖД"</t>
  </si>
  <si>
    <t xml:space="preserve">ГБУЗ РК "Городская поликлиника №1"</t>
  </si>
  <si>
    <t xml:space="preserve">ГБУЗ РК "Городская поликлиника №2"</t>
  </si>
  <si>
    <t xml:space="preserve">ГБУЗ РК "Городская поликлиника №3"</t>
  </si>
  <si>
    <t xml:space="preserve">ГБУЗ РК "Городская поликлиника № 4"</t>
  </si>
  <si>
    <t xml:space="preserve">ГБУЗ РК "Городская детская больница"</t>
  </si>
  <si>
    <t xml:space="preserve">ГБУЗ РК "Городская детская поликлиника №1"</t>
  </si>
  <si>
    <t xml:space="preserve">ГБУЗ РК "Городская детская поликлиника №2"</t>
  </si>
  <si>
    <t xml:space="preserve">ГБУЗ «Родильный дом им. Гуткина К.А.»</t>
  </si>
  <si>
    <t xml:space="preserve">ГБУЗ «Республиканский перинатальный центр»</t>
  </si>
  <si>
    <t xml:space="preserve">ГБУЗ РК "Беломорская центральная районная больница"</t>
  </si>
  <si>
    <t xml:space="preserve">ГБУЗ РК "Калевальская центральная районная больница"</t>
  </si>
  <si>
    <t xml:space="preserve">ГБУЗ РК "Кемская центральная районная больница"</t>
  </si>
  <si>
    <t xml:space="preserve">НУЗ "Узловая больница на ст.Кемь ОАО "РЖД"</t>
  </si>
  <si>
    <t xml:space="preserve">ГБУЗ РК "Кондопожская центральная районная больница"</t>
  </si>
  <si>
    <t xml:space="preserve">ГБУЗ РК "Лоухская центральная районная больница"</t>
  </si>
  <si>
    <t xml:space="preserve">ГБУЗ РК "Медвежьегорская центральная районная больница"</t>
  </si>
  <si>
    <t xml:space="preserve">ГБУЗ РК "Толвуйская амбулатория"</t>
  </si>
  <si>
    <t xml:space="preserve">ГБУЗ РК "Олонецкая центральная районная больница"</t>
  </si>
  <si>
    <t xml:space="preserve">ГБУЗ РК "Питкярантская центральная районная больница"</t>
  </si>
  <si>
    <t xml:space="preserve">ГБУЗ РК "Пряжинская центральная районная больница"</t>
  </si>
  <si>
    <t xml:space="preserve">ГБУЗ РК "Пудожская центральная районная больница"</t>
  </si>
  <si>
    <t xml:space="preserve">ГБУЗ РК "Сегежская центральная районная больница"</t>
  </si>
  <si>
    <t xml:space="preserve">ГБУЗ РК "Суоярвская центральная районная больница"</t>
  </si>
  <si>
    <t xml:space="preserve">ГБУЗ РК "Сортавальская центральная районная больница"</t>
  </si>
  <si>
    <t xml:space="preserve">ФКУЗ «Медико-санитарная часть МВД по РК»</t>
  </si>
  <si>
    <t xml:space="preserve">ОАО "Кондопога", поликлиника</t>
  </si>
  <si>
    <t xml:space="preserve">ОАО «Санаторий «Белые ключи»</t>
  </si>
  <si>
    <t xml:space="preserve">ООО «Санаторий «Марциальные воды»</t>
  </si>
  <si>
    <t xml:space="preserve">ООО «Медицинское объединение «Она»</t>
  </si>
  <si>
    <t xml:space="preserve">ООО "МРТ-Эксперт Петрозаводск"</t>
  </si>
  <si>
    <t xml:space="preserve">ООО "Мед-Лидер"</t>
  </si>
  <si>
    <t xml:space="preserve">ФГБУЗ "Клиническая больница № 122 им.Л.Г.Соколова ФМБА России"</t>
  </si>
  <si>
    <t xml:space="preserve">ООО "Медицинская клиника "Онегомед"</t>
  </si>
  <si>
    <t xml:space="preserve">ФГAУ "НМИЦ "МНТК "Микрохирургия глаза" им. акад. С.Н.Федорова" Минздрава России</t>
  </si>
  <si>
    <t xml:space="preserve">ООО "Центр инновационной эмбриологии и репродуктологии"</t>
  </si>
  <si>
    <t xml:space="preserve">ООО "ИНАЛМЕД"</t>
  </si>
  <si>
    <t xml:space="preserve">ГБУЗ РК "Межрайонная больница №1"</t>
  </si>
  <si>
    <t xml:space="preserve">ООО «ЭКО центр»</t>
  </si>
  <si>
    <t xml:space="preserve">ИП «Рианов»</t>
  </si>
  <si>
    <t xml:space="preserve">ООО «Визус»</t>
  </si>
  <si>
    <t xml:space="preserve">ООО «Научно-производственная фирма «Хеликс»</t>
  </si>
  <si>
    <t xml:space="preserve">ООО «Нефролайн – Карелия»</t>
  </si>
  <si>
    <t xml:space="preserve">ФГБУЗ "Карельский научный центр Российской Академии наук"</t>
  </si>
  <si>
    <t xml:space="preserve">ООО "Ай-Клиник СЗ"</t>
  </si>
  <si>
    <t xml:space="preserve">ООО "Центр ЭКО"</t>
  </si>
  <si>
    <t xml:space="preserve">ООО «Протопопов»</t>
  </si>
  <si>
    <t xml:space="preserve">ИП «Протопопов Сергей Николаевич»</t>
  </si>
  <si>
    <t xml:space="preserve">ООО «Салюс»</t>
  </si>
  <si>
    <t xml:space="preserve">ООО «ЛДЦ МИБС – Петрозаводск»</t>
  </si>
  <si>
    <t xml:space="preserve">ООО «Дирекция ведомственных дорог»</t>
  </si>
  <si>
    <t xml:space="preserve">ООО "Офтальмологический центр Карелии"</t>
  </si>
  <si>
    <t xml:space="preserve">ООО "Диагностический центр "энерго"</t>
  </si>
  <si>
    <t xml:space="preserve">ООО "Республиканский центр ЭКО</t>
  </si>
  <si>
    <t xml:space="preserve">ООО "М-ЛАЙН"</t>
  </si>
  <si>
    <t xml:space="preserve">ООО "Генезис"</t>
  </si>
  <si>
    <t xml:space="preserve">ООО «Центр медицины позвоночника»</t>
  </si>
  <si>
    <t xml:space="preserve">ЗАО «Международный центр репродуктивной медицины»</t>
  </si>
  <si>
    <t xml:space="preserve">ООО "АВ медикал групп"</t>
  </si>
  <si>
    <t xml:space="preserve">ГБСУ СО "Видлицкий ДИ"</t>
  </si>
  <si>
    <t xml:space="preserve">ГБУЗ РК "Республиканский стоматологический центр"</t>
  </si>
  <si>
    <t xml:space="preserve">ИТОГО:</t>
  </si>
  <si>
    <t xml:space="preserve">по амбулаторной медицинской помощи (обращение по поводу заболевания) 
для подушевого финансирования и оплачиваемой по тарифу</t>
  </si>
  <si>
    <t xml:space="preserve">Количество обращений</t>
  </si>
  <si>
    <t xml:space="preserve">по амбулаторной медицинской помощи (неотложная цель посещения) 
для подушевого финансирования и оплачиваемой по тарифу</t>
  </si>
  <si>
    <t xml:space="preserve">по амбулаторной медицинской помощи (посещение по поводу заболевания) 
для подушевого финансирования и оплачиваемой по тарифу</t>
  </si>
  <si>
    <t xml:space="preserve">по амбулаторной медицинской помощи (профилактическая цель посещения) </t>
  </si>
  <si>
    <t xml:space="preserve">забол</t>
  </si>
  <si>
    <t xml:space="preserve">по амбулаторной медицинской помощи (обращение по поводу заболевания) 
для подушевого финансирования</t>
  </si>
  <si>
    <t xml:space="preserve">по амбулаторной медицинской помощи (посещение по поводу заболевания) 
для подушевого финансирования</t>
  </si>
  <si>
    <t xml:space="preserve">   </t>
  </si>
  <si>
    <t xml:space="preserve">по амбулаторной медицинской помощи (профилактическая цель посещения)</t>
  </si>
  <si>
    <t xml:space="preserve">по амбулаторной медицинской помощи (обращение по поводу заболевания)</t>
  </si>
  <si>
    <t xml:space="preserve">по амбулаторной медицинской помощи (неотложная цель посещения)</t>
  </si>
  <si>
    <t xml:space="preserve">по амбулаторной медицинской помощи (посещение по поводу заболевания)</t>
  </si>
  <si>
    <t xml:space="preserve">по диспансеризации  детей сирот, несовершеннолетних, взрослого населения, профилактические осмотры</t>
  </si>
  <si>
    <t xml:space="preserve">Количество законченных случаев</t>
  </si>
  <si>
    <t xml:space="preserve">Диспансеризация итого 1 этап </t>
  </si>
  <si>
    <t xml:space="preserve">Диспансеризация итого 2 этап </t>
  </si>
  <si>
    <t xml:space="preserve">по диспансеризации детей-сирот, согласно приказам Минздрава России № 216н от 11.04.2013г. "Об утверждении порядка диспансеризации 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и № 72н от 15.02.2013г. "О проведении диспансеризации пребывающих в стационарных условиях детей-сирот и детей, находящихся в трудной жизненной ситуации"</t>
  </si>
  <si>
    <t xml:space="preserve">Диспансеризация  детей-сирот по 1 этапу </t>
  </si>
  <si>
    <t xml:space="preserve">Диспансеризация  детей-сирот по 2 этапу </t>
  </si>
  <si>
    <t xml:space="preserve">Диспансеризация  детей-сирот опека по 1 этапу </t>
  </si>
  <si>
    <t xml:space="preserve">Диспансеризация  детей-сирот опека по 2 этапу </t>
  </si>
  <si>
    <t xml:space="preserve">Диспансеризация  детей-сирот стационар по 1 этапу </t>
  </si>
  <si>
    <t xml:space="preserve">Диспансеризация  детей-сирот стационар по 2 этапу </t>
  </si>
  <si>
    <t xml:space="preserve">по диспансеризации несовершеннолетних:профилактические, периодические и предварительные осмотры, согласно приказу Минздрава России № 1346н от 21.12.2012г. "О порядке прохождения несовершеннолетними медицинских осмотров в том числе при поступлении в образовательные учреждения и в период обучения в них"</t>
  </si>
  <si>
    <t xml:space="preserve">по диспансеризации несовершеннолетних:профилактические осмотры, согласно приказу Минздрава России № 1346н от 21.12.2012г. "О порядке прохождения несовершеннолетними медицинских осмотров в том числе при поступлении в образовательные учреждения и в период обучения в них"</t>
  </si>
  <si>
    <t xml:space="preserve">Диспансеризация несовершеннолетних профилактические осмотры по 1 этапу (зак.сл.)</t>
  </si>
  <si>
    <t xml:space="preserve">Диспансеризация несовершеннолетних профилактические осмотры по 2 этапу (зак.сл.)</t>
  </si>
  <si>
    <t xml:space="preserve">по диспансеризации взрослого населения по 1 этапу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по диспансеризации взрослого населения по 1 этапу: мужчины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по диспансеризации взрослого населения по 1 этапу: женщины, согласно приказу Минздрава России № 1006н от 03.12.2012 г. "Об утверждении порядка проведения диспансеризации определенных групп взрослого населения"</t>
  </si>
  <si>
    <t xml:space="preserve">Диспансеризация 1 раз в 2 года</t>
  </si>
  <si>
    <t xml:space="preserve">Диспансеризация 1 раз в 2 года мужчины (исследование кала)</t>
  </si>
  <si>
    <t xml:space="preserve">Диспансеризация 1 раз в 2 года женщины (исследование кала)</t>
  </si>
  <si>
    <t xml:space="preserve">Диспансеризация 1 раз в 2 года женщины (маммография)</t>
  </si>
  <si>
    <t xml:space="preserve">Диспансеризация взрослого населения по 2 этапу</t>
  </si>
  <si>
    <t xml:space="preserve">Диспансеризация мужчин по 2 этапу </t>
  </si>
  <si>
    <t xml:space="preserve">Диспансеризация женщин по 2 этапу </t>
  </si>
  <si>
    <t xml:space="preserve">по профилактическим осмотрам взрослого населения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по профилактическим осмотрам взрослого населения: мужчин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по профилактическим осмотрам взрослого населения: женщин, согласно приказу Минздрава России № 1011н от 03.12.2012г. "Об утверждении порядка проведения профилактического медицинского осмотра" </t>
  </si>
  <si>
    <t xml:space="preserve">Гемодиализ (ИТОГО) услуги </t>
  </si>
  <si>
    <t xml:space="preserve">Количество услуг</t>
  </si>
  <si>
    <t xml:space="preserve">Гемодиализ интермиттирующий высокопоточный </t>
  </si>
  <si>
    <t xml:space="preserve">Гемодиафильтрация</t>
  </si>
  <si>
    <t xml:space="preserve">Гемодиафильтрация продолжительная</t>
  </si>
  <si>
    <t xml:space="preserve">Количество </t>
  </si>
  <si>
    <t xml:space="preserve">Перитонеальный диализ (ИТОГО) услуги </t>
  </si>
  <si>
    <t xml:space="preserve">Перитонеальный диализ </t>
  </si>
  <si>
    <t xml:space="preserve">Перитонеальный диализ с использованием автоматизированных технологий </t>
  </si>
  <si>
    <t xml:space="preserve">МРТ</t>
  </si>
  <si>
    <t xml:space="preserve">по Центрам здоровья и Центрам здоровья для детей</t>
  </si>
  <si>
    <t xml:space="preserve">по стоматологической медицинской помощи</t>
  </si>
  <si>
    <t xml:space="preserve">Количество УЕТ</t>
  </si>
  <si>
    <t xml:space="preserve">по стоматологической медицинской помощи (профилактическая цель) </t>
  </si>
  <si>
    <t xml:space="preserve">по стоматологической медицинской помощи (по поводу заболевания)</t>
  </si>
  <si>
    <t xml:space="preserve">по стоматологической медицинской помощи (неотложная цель)</t>
  </si>
  <si>
    <t xml:space="preserve">по медицинской помощи, оказанной в условиях круглосуточного стационара</t>
  </si>
  <si>
    <t xml:space="preserve">Количество госпитализаций</t>
  </si>
  <si>
    <t xml:space="preserve">Количество койко-дней</t>
  </si>
  <si>
    <t xml:space="preserve">по высокотехнологичной медицинской помощи</t>
  </si>
  <si>
    <t xml:space="preserve">по медицинской помощи, оказанной в условиях дневных стационаров всех типов</t>
  </si>
  <si>
    <t xml:space="preserve">Количество пациенто-дней</t>
  </si>
  <si>
    <t xml:space="preserve">по медицинской помощи, оказанной в условиях дневного стационара при стационаре</t>
  </si>
  <si>
    <t xml:space="preserve">по медицинской помощи, оказанной в условиях дневного стационара
 при амбулаторно-поликлиническом учреждении</t>
  </si>
  <si>
    <t xml:space="preserve">по медицинской помощи, оказанной в условиях дневного стационара на дому</t>
  </si>
  <si>
    <t xml:space="preserve">по экстракорпоральному оплодотворению</t>
  </si>
  <si>
    <t xml:space="preserve">по скорой медицинской помощи для подушевого финансирования</t>
  </si>
  <si>
    <t xml:space="preserve">Количество вызо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1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3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3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3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3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1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 5" xfId="36"/>
    <cellStyle name="Обычный 6" xfId="37"/>
    <cellStyle name="Примечание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5;&#1075;&#1086;&#1089;&#1089;&#1090;&#1088;&#1072;&#1093;%20&#1086;&#1073;&#1098;&#1077;&#1084;&#1099;%2030.04.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89;&#1086;%20&#1086;&#1073;&#1098;&#1077;&#1084;&#1099;%2030.04.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fof/Downloads/&#1080;&#1085;&#1075;%20&#1086;&#1073;&#1098;&#1077;&#1084;&#1099;%20&#1089;%20&#1087;&#1086;&#1088;&#1090;&#1072;&#1083;&#1072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fof/Downloads/&#1088;&#1077;&#1089;&#1086;%20&#1086;&#1073;&#1098;&#1077;&#1084;&#1099;%20&#1089;%20&#1087;&#1086;&#1088;&#1090;&#1072;&#1083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 АМП проф цель"/>
      <sheetName val="ВСЕГО АМП заболев (обращ)"/>
      <sheetName val="ВСЕГО АМП неотложка"/>
      <sheetName val="ВСЕГО АМП заболев. (посещ)"/>
      <sheetName val="АМП подуш проф цель"/>
      <sheetName val="АМП подуш заболев (посещения)"/>
      <sheetName val="АМП подуш заболев (обращения)"/>
      <sheetName val="АМП проф цель"/>
      <sheetName val="АМП неотл"/>
      <sheetName val="АМП заболев (посещения)"/>
      <sheetName val="АМП заболев (обращения)"/>
      <sheetName val="Дисп Всего"/>
      <sheetName val="Дисп 1 этап"/>
      <sheetName val="Дисп 2 этап"/>
      <sheetName val="Дисп детей-сирот"/>
      <sheetName val="Дисп детей-сирот 1 этап"/>
      <sheetName val="Дисп детей-сирот 2 этап"/>
      <sheetName val="Дисп Дети-сироты опека 1этап"/>
      <sheetName val="Дисп Дети-сироты опека 2этап"/>
      <sheetName val="Дисп Дети-сироты стац 1этап"/>
      <sheetName val="Дисп Дети-сироты стац 2этап"/>
      <sheetName val="Дисп несоверш"/>
      <sheetName val="Дисп несоверш проф.осм"/>
      <sheetName val="Дисп несоверш проф.осм 1 этап"/>
      <sheetName val="Дисп несоверш проф.осм 2 этап"/>
      <sheetName val="Дисп взросл 1 этап 1р в 3 г"/>
      <sheetName val="Дисп 1 этап муж."/>
      <sheetName val="Дисп 1 этап жен"/>
      <sheetName val="Дисп 1р в 2г"/>
      <sheetName val="Дисп 1р в 2г муж. (исслед кала)"/>
      <sheetName val="Дисп 1р в 2г жен. (исслед кала)"/>
      <sheetName val="Дисп 1р в 2г жен. (маммография)"/>
      <sheetName val="Дисп взросл 2 этап Всего"/>
      <sheetName val="Дисп 2 этап муж."/>
      <sheetName val="Дисп 2 этап жен"/>
      <sheetName val="проф осм взрос всего"/>
      <sheetName val="проф осм муж."/>
      <sheetName val="проф осм жен"/>
      <sheetName val="Гемодиализ"/>
      <sheetName val="Гемодиализ инт"/>
      <sheetName val="Гемодиафильтрация"/>
      <sheetName val="Гемодиафильтрация прод"/>
      <sheetName val="Перитонеальный диализ (ИТОГО)"/>
      <sheetName val="Перитонеальный диализ "/>
      <sheetName val="Перитонеальный диализ с авт тех"/>
      <sheetName val="МРТ"/>
      <sheetName val="центры здоровья"/>
      <sheetName val="стомат всего"/>
      <sheetName val="стомат проф "/>
      <sheetName val="стомат по заболеванию"/>
      <sheetName val="стомат неотл "/>
      <sheetName val="стационар (госпитализации)"/>
      <sheetName val="стационар (койко-дни)"/>
      <sheetName val="ВМП"/>
      <sheetName val="днев стац  (госпит) ВСЕГО"/>
      <sheetName val="днев стац  (пациенто-дни) ВСЕГО"/>
      <sheetName val="днев стац при стац (госпит)"/>
      <sheetName val="днев стац при АПУ(госпит)"/>
      <sheetName val="днев стац на дому (госпит)"/>
      <sheetName val="ЭКО"/>
      <sheetName val="СМП подуш"/>
    </sheetNames>
    <sheetDataSet>
      <sheetData sheetId="0">
        <row r="10">
          <cell r="C10">
            <v>21933</v>
          </cell>
        </row>
        <row r="11">
          <cell r="C11">
            <v>5672</v>
          </cell>
        </row>
        <row r="12">
          <cell r="C12">
            <v>3030</v>
          </cell>
        </row>
        <row r="13">
          <cell r="C13">
            <v>6360</v>
          </cell>
        </row>
        <row r="14">
          <cell r="C14">
            <v>6109</v>
          </cell>
        </row>
        <row r="15">
          <cell r="C15">
            <v>36</v>
          </cell>
        </row>
        <row r="16">
          <cell r="C16">
            <v>492</v>
          </cell>
        </row>
        <row r="17">
          <cell r="C17">
            <v>7139</v>
          </cell>
        </row>
        <row r="18">
          <cell r="C18">
            <v>19205</v>
          </cell>
        </row>
        <row r="19">
          <cell r="C19">
            <v>22119</v>
          </cell>
        </row>
        <row r="20">
          <cell r="C20">
            <v>7631</v>
          </cell>
        </row>
        <row r="21">
          <cell r="C21">
            <v>31329</v>
          </cell>
        </row>
        <row r="22">
          <cell r="C22">
            <v>904</v>
          </cell>
        </row>
        <row r="23">
          <cell r="C23">
            <v>10574</v>
          </cell>
        </row>
        <row r="24">
          <cell r="C24">
            <v>10436</v>
          </cell>
        </row>
        <row r="25">
          <cell r="C25">
            <v>7376</v>
          </cell>
        </row>
        <row r="26">
          <cell r="C26">
            <v>6631</v>
          </cell>
        </row>
        <row r="27">
          <cell r="C27">
            <v>1022</v>
          </cell>
        </row>
        <row r="28">
          <cell r="C28">
            <v>3285</v>
          </cell>
        </row>
        <row r="29">
          <cell r="C29">
            <v>7447</v>
          </cell>
        </row>
        <row r="30">
          <cell r="C30">
            <v>1805</v>
          </cell>
        </row>
        <row r="31">
          <cell r="C31">
            <v>10528</v>
          </cell>
        </row>
        <row r="32">
          <cell r="C32">
            <v>1839</v>
          </cell>
        </row>
        <row r="33">
          <cell r="C33">
            <v>8886</v>
          </cell>
        </row>
        <row r="34">
          <cell r="C34">
            <v>534</v>
          </cell>
        </row>
        <row r="35">
          <cell r="C35">
            <v>6976</v>
          </cell>
        </row>
        <row r="36">
          <cell r="C36">
            <v>563</v>
          </cell>
        </row>
        <row r="37">
          <cell r="C37">
            <v>4318</v>
          </cell>
        </row>
        <row r="38">
          <cell r="C38">
            <v>8160</v>
          </cell>
        </row>
        <row r="39">
          <cell r="C39">
            <v>18708</v>
          </cell>
        </row>
        <row r="40">
          <cell r="C40">
            <v>5432</v>
          </cell>
        </row>
        <row r="41">
          <cell r="C41">
            <v>18132</v>
          </cell>
        </row>
        <row r="42">
          <cell r="C42">
            <v>1573</v>
          </cell>
        </row>
        <row r="43">
          <cell r="C43">
            <v>979</v>
          </cell>
        </row>
        <row r="44">
          <cell r="C44">
            <v>0</v>
          </cell>
        </row>
        <row r="45">
          <cell r="C45">
            <v>700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500</v>
          </cell>
        </row>
        <row r="51">
          <cell r="C51">
            <v>100</v>
          </cell>
        </row>
        <row r="52">
          <cell r="C52">
            <v>0</v>
          </cell>
        </row>
        <row r="53">
          <cell r="C53">
            <v>0</v>
          </cell>
        </row>
        <row r="54">
          <cell r="C54">
            <v>17952</v>
          </cell>
        </row>
        <row r="55">
          <cell r="C55">
            <v>0</v>
          </cell>
        </row>
        <row r="56">
          <cell r="C56">
            <v>392</v>
          </cell>
        </row>
        <row r="57">
          <cell r="C57">
            <v>580</v>
          </cell>
        </row>
        <row r="58">
          <cell r="C58">
            <v>0</v>
          </cell>
        </row>
        <row r="59">
          <cell r="C59">
            <v>86</v>
          </cell>
        </row>
        <row r="60">
          <cell r="C60">
            <v>4455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  <row r="65">
          <cell r="C65">
            <v>2272</v>
          </cell>
        </row>
        <row r="66">
          <cell r="C66">
            <v>0</v>
          </cell>
        </row>
        <row r="67">
          <cell r="C67">
            <v>0</v>
          </cell>
        </row>
        <row r="68">
          <cell r="C68">
            <v>1000</v>
          </cell>
        </row>
        <row r="69">
          <cell r="C69">
            <v>0</v>
          </cell>
        </row>
        <row r="70">
          <cell r="C70">
            <v>0</v>
          </cell>
        </row>
        <row r="71">
          <cell r="C71">
            <v>0</v>
          </cell>
        </row>
        <row r="72">
          <cell r="C72">
            <v>0</v>
          </cell>
        </row>
        <row r="73">
          <cell r="C73">
            <v>124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162</v>
          </cell>
        </row>
        <row r="77">
          <cell r="C77">
            <v>0</v>
          </cell>
        </row>
        <row r="78">
          <cell r="C78">
            <v>295486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10">
          <cell r="C10">
            <v>11410</v>
          </cell>
          <cell r="D10">
            <v>2660</v>
          </cell>
          <cell r="E10">
            <v>2742</v>
          </cell>
          <cell r="F10">
            <v>3017</v>
          </cell>
          <cell r="G10">
            <v>2991</v>
          </cell>
        </row>
        <row r="11">
          <cell r="C11">
            <v>2872</v>
          </cell>
          <cell r="D11">
            <v>707</v>
          </cell>
          <cell r="E11">
            <v>720</v>
          </cell>
          <cell r="F11">
            <v>715</v>
          </cell>
          <cell r="G11">
            <v>730</v>
          </cell>
        </row>
        <row r="12">
          <cell r="C12">
            <v>3030</v>
          </cell>
          <cell r="D12">
            <v>664</v>
          </cell>
          <cell r="E12">
            <v>770</v>
          </cell>
          <cell r="F12">
            <v>789</v>
          </cell>
          <cell r="G12">
            <v>807</v>
          </cell>
        </row>
        <row r="13">
          <cell r="C13">
            <v>6360</v>
          </cell>
          <cell r="D13">
            <v>1707</v>
          </cell>
          <cell r="E13">
            <v>1669</v>
          </cell>
          <cell r="F13">
            <v>1372</v>
          </cell>
          <cell r="G13">
            <v>1612</v>
          </cell>
        </row>
        <row r="14">
          <cell r="C14">
            <v>6109</v>
          </cell>
          <cell r="D14">
            <v>1488</v>
          </cell>
          <cell r="E14">
            <v>1488</v>
          </cell>
          <cell r="F14">
            <v>1168</v>
          </cell>
          <cell r="G14">
            <v>1965</v>
          </cell>
        </row>
        <row r="15">
          <cell r="C15">
            <v>36</v>
          </cell>
          <cell r="D15">
            <v>9</v>
          </cell>
          <cell r="E15">
            <v>9</v>
          </cell>
          <cell r="F15">
            <v>9</v>
          </cell>
          <cell r="G15">
            <v>9</v>
          </cell>
        </row>
        <row r="16">
          <cell r="C16">
            <v>492</v>
          </cell>
          <cell r="D16">
            <v>123</v>
          </cell>
          <cell r="E16">
            <v>123</v>
          </cell>
          <cell r="F16">
            <v>123</v>
          </cell>
          <cell r="G16">
            <v>123</v>
          </cell>
        </row>
        <row r="17">
          <cell r="C17">
            <v>591</v>
          </cell>
          <cell r="D17">
            <v>147</v>
          </cell>
          <cell r="E17">
            <v>148</v>
          </cell>
          <cell r="F17">
            <v>148</v>
          </cell>
          <cell r="G17">
            <v>148</v>
          </cell>
        </row>
        <row r="18">
          <cell r="C18">
            <v>2530</v>
          </cell>
          <cell r="D18">
            <v>510</v>
          </cell>
          <cell r="E18">
            <v>624</v>
          </cell>
          <cell r="F18">
            <v>616</v>
          </cell>
          <cell r="G18">
            <v>780</v>
          </cell>
        </row>
        <row r="20">
          <cell r="C20">
            <v>306</v>
          </cell>
          <cell r="D20">
            <v>87</v>
          </cell>
          <cell r="E20">
            <v>49</v>
          </cell>
          <cell r="F20">
            <v>79</v>
          </cell>
          <cell r="G20">
            <v>91</v>
          </cell>
        </row>
        <row r="21">
          <cell r="C21">
            <v>4044</v>
          </cell>
          <cell r="D21">
            <v>810</v>
          </cell>
          <cell r="E21">
            <v>1212</v>
          </cell>
          <cell r="F21">
            <v>1011</v>
          </cell>
          <cell r="G21">
            <v>1011</v>
          </cell>
        </row>
        <row r="22">
          <cell r="C22">
            <v>904</v>
          </cell>
          <cell r="D22">
            <v>225</v>
          </cell>
          <cell r="E22">
            <v>226</v>
          </cell>
          <cell r="F22">
            <v>223</v>
          </cell>
          <cell r="G22">
            <v>230</v>
          </cell>
        </row>
        <row r="24">
          <cell r="C24">
            <v>143</v>
          </cell>
          <cell r="D24">
            <v>38</v>
          </cell>
          <cell r="E24">
            <v>48</v>
          </cell>
          <cell r="F24">
            <v>16</v>
          </cell>
          <cell r="G24">
            <v>41</v>
          </cell>
        </row>
        <row r="25">
          <cell r="C25">
            <v>7376</v>
          </cell>
          <cell r="D25">
            <v>1702</v>
          </cell>
          <cell r="E25">
            <v>1762</v>
          </cell>
          <cell r="F25">
            <v>1971</v>
          </cell>
          <cell r="G25">
            <v>1941</v>
          </cell>
        </row>
        <row r="26">
          <cell r="C26">
            <v>6631</v>
          </cell>
          <cell r="D26">
            <v>1506</v>
          </cell>
          <cell r="E26">
            <v>1707</v>
          </cell>
          <cell r="F26">
            <v>1707</v>
          </cell>
          <cell r="G26">
            <v>1711</v>
          </cell>
        </row>
        <row r="27">
          <cell r="C27">
            <v>84</v>
          </cell>
          <cell r="D27">
            <v>21</v>
          </cell>
          <cell r="E27">
            <v>21</v>
          </cell>
          <cell r="F27">
            <v>21</v>
          </cell>
          <cell r="G27">
            <v>21</v>
          </cell>
        </row>
        <row r="28">
          <cell r="C28">
            <v>976</v>
          </cell>
          <cell r="D28">
            <v>243</v>
          </cell>
          <cell r="E28">
            <v>243</v>
          </cell>
          <cell r="F28">
            <v>244</v>
          </cell>
          <cell r="G28">
            <v>246</v>
          </cell>
        </row>
        <row r="29">
          <cell r="C29">
            <v>888</v>
          </cell>
          <cell r="D29">
            <v>208</v>
          </cell>
          <cell r="E29">
            <v>232</v>
          </cell>
          <cell r="F29">
            <v>224</v>
          </cell>
          <cell r="G29">
            <v>224</v>
          </cell>
        </row>
        <row r="30">
          <cell r="C30">
            <v>408</v>
          </cell>
          <cell r="D30">
            <v>102</v>
          </cell>
          <cell r="E30">
            <v>102</v>
          </cell>
          <cell r="F30">
            <v>102</v>
          </cell>
          <cell r="G30">
            <v>102</v>
          </cell>
        </row>
        <row r="31">
          <cell r="C31">
            <v>1344</v>
          </cell>
          <cell r="D31">
            <v>450</v>
          </cell>
          <cell r="E31">
            <v>364</v>
          </cell>
          <cell r="F31">
            <v>269</v>
          </cell>
          <cell r="G31">
            <v>261</v>
          </cell>
        </row>
        <row r="32">
          <cell r="C32">
            <v>350</v>
          </cell>
          <cell r="D32">
            <v>93</v>
          </cell>
          <cell r="E32">
            <v>96</v>
          </cell>
          <cell r="F32">
            <v>65</v>
          </cell>
          <cell r="G32">
            <v>96</v>
          </cell>
        </row>
        <row r="33">
          <cell r="C33">
            <v>898</v>
          </cell>
          <cell r="D33">
            <v>223</v>
          </cell>
          <cell r="E33">
            <v>225</v>
          </cell>
          <cell r="F33">
            <v>225</v>
          </cell>
          <cell r="G33">
            <v>225</v>
          </cell>
        </row>
        <row r="34">
          <cell r="C34">
            <v>60</v>
          </cell>
          <cell r="D34">
            <v>15</v>
          </cell>
          <cell r="E34">
            <v>15</v>
          </cell>
          <cell r="F34">
            <v>15</v>
          </cell>
          <cell r="G34">
            <v>15</v>
          </cell>
        </row>
        <row r="35">
          <cell r="C35">
            <v>349</v>
          </cell>
          <cell r="D35">
            <v>90</v>
          </cell>
          <cell r="E35">
            <v>87</v>
          </cell>
          <cell r="F35">
            <v>87</v>
          </cell>
          <cell r="G35">
            <v>85</v>
          </cell>
        </row>
        <row r="36">
          <cell r="C36">
            <v>115</v>
          </cell>
          <cell r="D36">
            <v>25</v>
          </cell>
          <cell r="E36">
            <v>28</v>
          </cell>
          <cell r="F36">
            <v>31</v>
          </cell>
          <cell r="G36">
            <v>31</v>
          </cell>
        </row>
        <row r="37">
          <cell r="C37">
            <v>372</v>
          </cell>
          <cell r="D37">
            <v>93</v>
          </cell>
          <cell r="E37">
            <v>93</v>
          </cell>
          <cell r="F37">
            <v>93</v>
          </cell>
          <cell r="G37">
            <v>93</v>
          </cell>
        </row>
        <row r="38">
          <cell r="C38">
            <v>834</v>
          </cell>
          <cell r="D38">
            <v>208</v>
          </cell>
          <cell r="E38">
            <v>208</v>
          </cell>
          <cell r="F38">
            <v>209</v>
          </cell>
          <cell r="G38">
            <v>209</v>
          </cell>
        </row>
        <row r="39">
          <cell r="C39">
            <v>2389</v>
          </cell>
          <cell r="D39">
            <v>600</v>
          </cell>
          <cell r="E39">
            <v>600</v>
          </cell>
          <cell r="F39">
            <v>585</v>
          </cell>
          <cell r="G39">
            <v>604</v>
          </cell>
        </row>
        <row r="40">
          <cell r="C40">
            <v>802</v>
          </cell>
          <cell r="D40">
            <v>166</v>
          </cell>
          <cell r="E40">
            <v>209</v>
          </cell>
          <cell r="F40">
            <v>200</v>
          </cell>
          <cell r="G40">
            <v>227</v>
          </cell>
        </row>
        <row r="41">
          <cell r="C41">
            <v>2244</v>
          </cell>
          <cell r="D41">
            <v>561</v>
          </cell>
          <cell r="E41">
            <v>561</v>
          </cell>
          <cell r="F41">
            <v>561</v>
          </cell>
          <cell r="G41">
            <v>561</v>
          </cell>
        </row>
        <row r="42">
          <cell r="C42">
            <v>1573</v>
          </cell>
          <cell r="D42">
            <v>387</v>
          </cell>
          <cell r="E42">
            <v>381</v>
          </cell>
          <cell r="F42">
            <v>384</v>
          </cell>
          <cell r="G42">
            <v>421</v>
          </cell>
        </row>
        <row r="43">
          <cell r="C43">
            <v>979</v>
          </cell>
          <cell r="D43">
            <v>310</v>
          </cell>
          <cell r="E43">
            <v>318</v>
          </cell>
          <cell r="F43">
            <v>223</v>
          </cell>
          <cell r="G43">
            <v>128</v>
          </cell>
        </row>
        <row r="45">
          <cell r="C45">
            <v>700</v>
          </cell>
          <cell r="D45">
            <v>125</v>
          </cell>
          <cell r="E45">
            <v>200</v>
          </cell>
          <cell r="F45">
            <v>200</v>
          </cell>
          <cell r="G45">
            <v>175</v>
          </cell>
        </row>
        <row r="50">
          <cell r="C50">
            <v>500</v>
          </cell>
          <cell r="D50">
            <v>125</v>
          </cell>
          <cell r="E50">
            <v>125</v>
          </cell>
          <cell r="F50">
            <v>125</v>
          </cell>
          <cell r="G50">
            <v>125</v>
          </cell>
        </row>
        <row r="51">
          <cell r="C51">
            <v>100</v>
          </cell>
          <cell r="D51">
            <v>26</v>
          </cell>
          <cell r="E51">
            <v>27</v>
          </cell>
          <cell r="F51">
            <v>18</v>
          </cell>
          <cell r="G51">
            <v>29</v>
          </cell>
        </row>
        <row r="54">
          <cell r="C54">
            <v>2287</v>
          </cell>
          <cell r="D54">
            <v>572</v>
          </cell>
          <cell r="E54">
            <v>594</v>
          </cell>
          <cell r="F54">
            <v>527</v>
          </cell>
          <cell r="G54">
            <v>594</v>
          </cell>
        </row>
        <row r="56">
          <cell r="C56">
            <v>392</v>
          </cell>
          <cell r="D56">
            <v>96</v>
          </cell>
          <cell r="E56">
            <v>96</v>
          </cell>
          <cell r="F56">
            <v>98</v>
          </cell>
          <cell r="G56">
            <v>102</v>
          </cell>
        </row>
        <row r="57">
          <cell r="C57">
            <v>580</v>
          </cell>
          <cell r="D57">
            <v>174</v>
          </cell>
          <cell r="E57">
            <v>174</v>
          </cell>
          <cell r="F57">
            <v>145</v>
          </cell>
          <cell r="G57">
            <v>87</v>
          </cell>
        </row>
        <row r="59">
          <cell r="C59">
            <v>86</v>
          </cell>
          <cell r="D59">
            <v>21</v>
          </cell>
          <cell r="E59">
            <v>21</v>
          </cell>
          <cell r="F59">
            <v>21</v>
          </cell>
          <cell r="G59">
            <v>23</v>
          </cell>
        </row>
        <row r="60">
          <cell r="C60">
            <v>4455</v>
          </cell>
          <cell r="D60">
            <v>670</v>
          </cell>
          <cell r="E60">
            <v>1072</v>
          </cell>
          <cell r="F60">
            <v>939</v>
          </cell>
          <cell r="G60">
            <v>1774</v>
          </cell>
        </row>
        <row r="65">
          <cell r="C65">
            <v>2272</v>
          </cell>
          <cell r="D65">
            <v>516</v>
          </cell>
          <cell r="E65">
            <v>561</v>
          </cell>
          <cell r="F65">
            <v>597</v>
          </cell>
          <cell r="G65">
            <v>598</v>
          </cell>
        </row>
        <row r="68">
          <cell r="C68">
            <v>1000</v>
          </cell>
          <cell r="D68">
            <v>249</v>
          </cell>
          <cell r="E68">
            <v>249</v>
          </cell>
          <cell r="F68">
            <v>249</v>
          </cell>
          <cell r="G68">
            <v>253</v>
          </cell>
        </row>
        <row r="73">
          <cell r="C73">
            <v>124</v>
          </cell>
          <cell r="D73">
            <v>30</v>
          </cell>
          <cell r="E73">
            <v>30</v>
          </cell>
          <cell r="F73">
            <v>30</v>
          </cell>
          <cell r="G73">
            <v>34</v>
          </cell>
        </row>
        <row r="76">
          <cell r="C76">
            <v>162</v>
          </cell>
          <cell r="D76">
            <v>39</v>
          </cell>
          <cell r="E76">
            <v>39</v>
          </cell>
          <cell r="F76">
            <v>39</v>
          </cell>
          <cell r="G76">
            <v>4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0">
          <cell r="C10">
            <v>72</v>
          </cell>
          <cell r="D10">
            <v>18</v>
          </cell>
          <cell r="E10">
            <v>18</v>
          </cell>
          <cell r="F10">
            <v>18</v>
          </cell>
          <cell r="G10">
            <v>18</v>
          </cell>
        </row>
        <row r="12">
          <cell r="C12">
            <v>35</v>
          </cell>
          <cell r="D12">
            <v>9</v>
          </cell>
          <cell r="E12">
            <v>9</v>
          </cell>
          <cell r="F12">
            <v>9</v>
          </cell>
          <cell r="G12">
            <v>8</v>
          </cell>
        </row>
        <row r="17">
          <cell r="C17">
            <v>36</v>
          </cell>
          <cell r="D17">
            <v>9</v>
          </cell>
          <cell r="E17">
            <v>9</v>
          </cell>
          <cell r="F17">
            <v>9</v>
          </cell>
          <cell r="G17">
            <v>9</v>
          </cell>
        </row>
        <row r="18">
          <cell r="C18">
            <v>160</v>
          </cell>
          <cell r="D18">
            <v>32</v>
          </cell>
          <cell r="E18">
            <v>37</v>
          </cell>
          <cell r="F18">
            <v>43</v>
          </cell>
          <cell r="G18">
            <v>48</v>
          </cell>
        </row>
        <row r="19">
          <cell r="C19">
            <v>155</v>
          </cell>
          <cell r="D19">
            <v>33</v>
          </cell>
          <cell r="E19">
            <v>40</v>
          </cell>
          <cell r="F19">
            <v>40</v>
          </cell>
          <cell r="G19">
            <v>42</v>
          </cell>
        </row>
        <row r="20">
          <cell r="C20">
            <v>96</v>
          </cell>
          <cell r="D20">
            <v>26</v>
          </cell>
          <cell r="E20">
            <v>25</v>
          </cell>
          <cell r="F20">
            <v>20</v>
          </cell>
          <cell r="G20">
            <v>25</v>
          </cell>
        </row>
        <row r="21">
          <cell r="C21">
            <v>162</v>
          </cell>
          <cell r="D21">
            <v>42</v>
          </cell>
          <cell r="E21">
            <v>42</v>
          </cell>
          <cell r="F21">
            <v>42</v>
          </cell>
          <cell r="G21">
            <v>36</v>
          </cell>
        </row>
        <row r="27">
          <cell r="C27">
            <v>12</v>
          </cell>
          <cell r="D27">
            <v>3</v>
          </cell>
          <cell r="E27">
            <v>3</v>
          </cell>
          <cell r="F27">
            <v>3</v>
          </cell>
          <cell r="G27">
            <v>3</v>
          </cell>
        </row>
        <row r="28">
          <cell r="C28">
            <v>58</v>
          </cell>
          <cell r="D28">
            <v>15</v>
          </cell>
          <cell r="E28">
            <v>13</v>
          </cell>
          <cell r="F28">
            <v>15</v>
          </cell>
          <cell r="G28">
            <v>15</v>
          </cell>
        </row>
        <row r="29">
          <cell r="C29">
            <v>42</v>
          </cell>
          <cell r="D29">
            <v>9</v>
          </cell>
          <cell r="E29">
            <v>10</v>
          </cell>
          <cell r="F29">
            <v>11</v>
          </cell>
          <cell r="G29">
            <v>12</v>
          </cell>
        </row>
        <row r="30">
          <cell r="C30">
            <v>13</v>
          </cell>
          <cell r="D30">
            <v>3</v>
          </cell>
          <cell r="E30">
            <v>3</v>
          </cell>
          <cell r="F30">
            <v>3</v>
          </cell>
          <cell r="G30">
            <v>4</v>
          </cell>
        </row>
        <row r="31">
          <cell r="C31">
            <v>36</v>
          </cell>
          <cell r="D31">
            <v>8</v>
          </cell>
          <cell r="E31">
            <v>10</v>
          </cell>
          <cell r="F31">
            <v>9</v>
          </cell>
          <cell r="G31">
            <v>9</v>
          </cell>
        </row>
        <row r="32">
          <cell r="C32">
            <v>11</v>
          </cell>
          <cell r="D32">
            <v>2</v>
          </cell>
          <cell r="E32">
            <v>3</v>
          </cell>
          <cell r="F32">
            <v>3</v>
          </cell>
          <cell r="G32">
            <v>3</v>
          </cell>
        </row>
        <row r="33">
          <cell r="C33">
            <v>180</v>
          </cell>
          <cell r="D33">
            <v>45</v>
          </cell>
          <cell r="E33">
            <v>45</v>
          </cell>
          <cell r="F33">
            <v>45</v>
          </cell>
          <cell r="G33">
            <v>45</v>
          </cell>
        </row>
        <row r="34">
          <cell r="C34">
            <v>2</v>
          </cell>
          <cell r="D34">
            <v>0</v>
          </cell>
          <cell r="E34">
            <v>1</v>
          </cell>
          <cell r="F34">
            <v>1</v>
          </cell>
          <cell r="G34">
            <v>0</v>
          </cell>
        </row>
        <row r="35">
          <cell r="C35">
            <v>78</v>
          </cell>
          <cell r="D35">
            <v>26</v>
          </cell>
          <cell r="E35">
            <v>18</v>
          </cell>
          <cell r="F35">
            <v>18</v>
          </cell>
          <cell r="G35">
            <v>16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</row>
        <row r="37">
          <cell r="C37">
            <v>24</v>
          </cell>
          <cell r="D37">
            <v>6</v>
          </cell>
          <cell r="E37">
            <v>6</v>
          </cell>
          <cell r="F37">
            <v>6</v>
          </cell>
          <cell r="G37">
            <v>6</v>
          </cell>
        </row>
        <row r="38">
          <cell r="C38">
            <v>35</v>
          </cell>
          <cell r="D38">
            <v>0</v>
          </cell>
          <cell r="E38">
            <v>4</v>
          </cell>
          <cell r="F38">
            <v>15</v>
          </cell>
          <cell r="G38">
            <v>16</v>
          </cell>
        </row>
        <row r="39">
          <cell r="C39">
            <v>144</v>
          </cell>
          <cell r="D39">
            <v>36</v>
          </cell>
          <cell r="E39">
            <v>36</v>
          </cell>
          <cell r="F39">
            <v>32</v>
          </cell>
          <cell r="G39">
            <v>40</v>
          </cell>
        </row>
        <row r="40">
          <cell r="C40">
            <v>124</v>
          </cell>
          <cell r="D40">
            <v>18</v>
          </cell>
          <cell r="E40">
            <v>18</v>
          </cell>
          <cell r="F40">
            <v>36</v>
          </cell>
          <cell r="G40">
            <v>52</v>
          </cell>
        </row>
        <row r="41">
          <cell r="C41">
            <v>132</v>
          </cell>
          <cell r="D41">
            <v>33</v>
          </cell>
          <cell r="E41">
            <v>33</v>
          </cell>
          <cell r="F41">
            <v>33</v>
          </cell>
          <cell r="G41">
            <v>33</v>
          </cell>
        </row>
        <row r="43">
          <cell r="C43">
            <v>62</v>
          </cell>
          <cell r="D43">
            <v>15</v>
          </cell>
          <cell r="E43">
            <v>17</v>
          </cell>
          <cell r="F43">
            <v>11</v>
          </cell>
          <cell r="G43">
            <v>19</v>
          </cell>
        </row>
        <row r="54">
          <cell r="C54">
            <v>104</v>
          </cell>
          <cell r="D54">
            <v>20</v>
          </cell>
          <cell r="E54">
            <v>30</v>
          </cell>
          <cell r="F54">
            <v>24</v>
          </cell>
          <cell r="G54">
            <v>30</v>
          </cell>
        </row>
      </sheetData>
      <sheetData sheetId="30">
        <row r="10">
          <cell r="C10">
            <v>108</v>
          </cell>
          <cell r="D10">
            <v>27</v>
          </cell>
          <cell r="E10">
            <v>27</v>
          </cell>
          <cell r="F10">
            <v>27</v>
          </cell>
          <cell r="G10">
            <v>27</v>
          </cell>
        </row>
        <row r="12">
          <cell r="C12">
            <v>35</v>
          </cell>
          <cell r="D12">
            <v>9</v>
          </cell>
          <cell r="E12">
            <v>9</v>
          </cell>
          <cell r="F12">
            <v>9</v>
          </cell>
          <cell r="G12">
            <v>8</v>
          </cell>
        </row>
        <row r="17">
          <cell r="C17">
            <v>39</v>
          </cell>
          <cell r="D17">
            <v>9</v>
          </cell>
          <cell r="E17">
            <v>10</v>
          </cell>
          <cell r="F17">
            <v>10</v>
          </cell>
          <cell r="G17">
            <v>10</v>
          </cell>
        </row>
        <row r="18">
          <cell r="C18">
            <v>272</v>
          </cell>
          <cell r="D18">
            <v>52</v>
          </cell>
          <cell r="E18">
            <v>68</v>
          </cell>
          <cell r="F18">
            <v>76</v>
          </cell>
          <cell r="G18">
            <v>76</v>
          </cell>
        </row>
        <row r="19">
          <cell r="C19">
            <v>155</v>
          </cell>
          <cell r="D19">
            <v>34</v>
          </cell>
          <cell r="E19">
            <v>40</v>
          </cell>
          <cell r="F19">
            <v>40</v>
          </cell>
          <cell r="G19">
            <v>41</v>
          </cell>
        </row>
        <row r="20">
          <cell r="C20">
            <v>90</v>
          </cell>
          <cell r="D20">
            <v>25</v>
          </cell>
          <cell r="E20">
            <v>23</v>
          </cell>
          <cell r="F20">
            <v>18</v>
          </cell>
          <cell r="G20">
            <v>24</v>
          </cell>
        </row>
        <row r="21">
          <cell r="C21">
            <v>193</v>
          </cell>
          <cell r="D21">
            <v>48</v>
          </cell>
          <cell r="E21">
            <v>48</v>
          </cell>
          <cell r="F21">
            <v>48</v>
          </cell>
          <cell r="G21">
            <v>49</v>
          </cell>
        </row>
        <row r="27">
          <cell r="C27">
            <v>12</v>
          </cell>
          <cell r="D27">
            <v>3</v>
          </cell>
          <cell r="E27">
            <v>3</v>
          </cell>
          <cell r="F27">
            <v>3</v>
          </cell>
          <cell r="G27">
            <v>3</v>
          </cell>
        </row>
        <row r="28">
          <cell r="C28">
            <v>20</v>
          </cell>
          <cell r="D28">
            <v>6</v>
          </cell>
          <cell r="E28">
            <v>6</v>
          </cell>
          <cell r="F28">
            <v>2</v>
          </cell>
          <cell r="G28">
            <v>6</v>
          </cell>
        </row>
        <row r="29">
          <cell r="C29">
            <v>71</v>
          </cell>
          <cell r="D29">
            <v>17</v>
          </cell>
          <cell r="E29">
            <v>18</v>
          </cell>
          <cell r="F29">
            <v>18</v>
          </cell>
          <cell r="G29">
            <v>18</v>
          </cell>
        </row>
        <row r="30">
          <cell r="C30">
            <v>13</v>
          </cell>
          <cell r="D30">
            <v>3</v>
          </cell>
          <cell r="E30">
            <v>3</v>
          </cell>
          <cell r="F30">
            <v>3</v>
          </cell>
          <cell r="G30">
            <v>4</v>
          </cell>
        </row>
        <row r="31">
          <cell r="C31">
            <v>49</v>
          </cell>
          <cell r="D31">
            <v>10</v>
          </cell>
          <cell r="E31">
            <v>14</v>
          </cell>
          <cell r="F31">
            <v>13</v>
          </cell>
          <cell r="G31">
            <v>12</v>
          </cell>
        </row>
        <row r="32">
          <cell r="C32">
            <v>20</v>
          </cell>
          <cell r="D32">
            <v>4</v>
          </cell>
          <cell r="E32">
            <v>6</v>
          </cell>
          <cell r="F32">
            <v>6</v>
          </cell>
          <cell r="G32">
            <v>4</v>
          </cell>
        </row>
        <row r="34">
          <cell r="C34">
            <v>2</v>
          </cell>
          <cell r="D34">
            <v>0</v>
          </cell>
          <cell r="E34">
            <v>1</v>
          </cell>
          <cell r="F34">
            <v>1</v>
          </cell>
          <cell r="G34">
            <v>0</v>
          </cell>
        </row>
        <row r="35">
          <cell r="C35">
            <v>77</v>
          </cell>
          <cell r="D35">
            <v>26</v>
          </cell>
          <cell r="E35">
            <v>15</v>
          </cell>
          <cell r="F35">
            <v>18</v>
          </cell>
          <cell r="G35">
            <v>18</v>
          </cell>
        </row>
        <row r="36">
          <cell r="C36">
            <v>12</v>
          </cell>
          <cell r="D36">
            <v>3</v>
          </cell>
          <cell r="E36">
            <v>3</v>
          </cell>
          <cell r="F36">
            <v>3</v>
          </cell>
          <cell r="G36">
            <v>3</v>
          </cell>
        </row>
        <row r="37">
          <cell r="C37">
            <v>36</v>
          </cell>
          <cell r="D37">
            <v>9</v>
          </cell>
          <cell r="E37">
            <v>9</v>
          </cell>
          <cell r="F37">
            <v>9</v>
          </cell>
          <cell r="G37">
            <v>9</v>
          </cell>
        </row>
        <row r="38">
          <cell r="C38">
            <v>58</v>
          </cell>
          <cell r="D38">
            <v>0</v>
          </cell>
          <cell r="E38">
            <v>13</v>
          </cell>
          <cell r="F38">
            <v>21</v>
          </cell>
          <cell r="G38">
            <v>24</v>
          </cell>
        </row>
        <row r="39">
          <cell r="C39">
            <v>144</v>
          </cell>
          <cell r="D39">
            <v>36</v>
          </cell>
          <cell r="E39">
            <v>36</v>
          </cell>
          <cell r="F39">
            <v>32</v>
          </cell>
          <cell r="G39">
            <v>40</v>
          </cell>
        </row>
        <row r="40">
          <cell r="C40">
            <v>19</v>
          </cell>
          <cell r="D40">
            <v>2</v>
          </cell>
          <cell r="E40">
            <v>5</v>
          </cell>
          <cell r="F40">
            <v>6</v>
          </cell>
          <cell r="G40">
            <v>6</v>
          </cell>
        </row>
        <row r="41">
          <cell r="C41">
            <v>120</v>
          </cell>
          <cell r="D41">
            <v>30</v>
          </cell>
          <cell r="E41">
            <v>30</v>
          </cell>
          <cell r="F41">
            <v>30</v>
          </cell>
          <cell r="G41">
            <v>30</v>
          </cell>
        </row>
        <row r="43">
          <cell r="C43">
            <v>62</v>
          </cell>
          <cell r="D43">
            <v>15</v>
          </cell>
          <cell r="E43">
            <v>17</v>
          </cell>
          <cell r="F43">
            <v>11</v>
          </cell>
          <cell r="G43">
            <v>19</v>
          </cell>
        </row>
        <row r="54">
          <cell r="C54">
            <v>123</v>
          </cell>
          <cell r="D54">
            <v>23</v>
          </cell>
          <cell r="E54">
            <v>36</v>
          </cell>
          <cell r="F54">
            <v>28</v>
          </cell>
          <cell r="G54">
            <v>36</v>
          </cell>
        </row>
      </sheetData>
      <sheetData sheetId="31">
        <row r="10">
          <cell r="C10">
            <v>96</v>
          </cell>
          <cell r="D10">
            <v>24</v>
          </cell>
          <cell r="E10">
            <v>24</v>
          </cell>
          <cell r="F10">
            <v>24</v>
          </cell>
          <cell r="G10">
            <v>24</v>
          </cell>
        </row>
        <row r="12">
          <cell r="C12">
            <v>38</v>
          </cell>
          <cell r="D12">
            <v>9</v>
          </cell>
          <cell r="E12">
            <v>11</v>
          </cell>
          <cell r="F12">
            <v>9</v>
          </cell>
          <cell r="G12">
            <v>9</v>
          </cell>
        </row>
        <row r="17">
          <cell r="C17">
            <v>39</v>
          </cell>
          <cell r="D17">
            <v>9</v>
          </cell>
          <cell r="E17">
            <v>10</v>
          </cell>
          <cell r="F17">
            <v>10</v>
          </cell>
          <cell r="G17">
            <v>10</v>
          </cell>
        </row>
        <row r="18">
          <cell r="C18">
            <v>234</v>
          </cell>
          <cell r="D18">
            <v>44</v>
          </cell>
          <cell r="E18">
            <v>54</v>
          </cell>
          <cell r="F18">
            <v>66</v>
          </cell>
          <cell r="G18">
            <v>70</v>
          </cell>
        </row>
        <row r="19">
          <cell r="C19">
            <v>168</v>
          </cell>
          <cell r="D19">
            <v>41</v>
          </cell>
          <cell r="E19">
            <v>42</v>
          </cell>
          <cell r="F19">
            <v>32</v>
          </cell>
          <cell r="G19">
            <v>53</v>
          </cell>
        </row>
        <row r="20">
          <cell r="C20">
            <v>98</v>
          </cell>
          <cell r="D20">
            <v>27</v>
          </cell>
          <cell r="E20">
            <v>25</v>
          </cell>
          <cell r="F20">
            <v>20</v>
          </cell>
          <cell r="G20">
            <v>26</v>
          </cell>
        </row>
        <row r="21">
          <cell r="C21">
            <v>193</v>
          </cell>
          <cell r="D21">
            <v>48</v>
          </cell>
          <cell r="E21">
            <v>48</v>
          </cell>
          <cell r="F21">
            <v>48</v>
          </cell>
          <cell r="G21">
            <v>49</v>
          </cell>
        </row>
        <row r="27">
          <cell r="C27">
            <v>12</v>
          </cell>
          <cell r="D27">
            <v>3</v>
          </cell>
          <cell r="E27">
            <v>3</v>
          </cell>
          <cell r="F27">
            <v>3</v>
          </cell>
          <cell r="G27">
            <v>3</v>
          </cell>
        </row>
        <row r="28">
          <cell r="C28">
            <v>43</v>
          </cell>
          <cell r="D28">
            <v>12</v>
          </cell>
          <cell r="E28">
            <v>10</v>
          </cell>
          <cell r="F28">
            <v>9</v>
          </cell>
          <cell r="G28">
            <v>12</v>
          </cell>
        </row>
        <row r="29">
          <cell r="C29">
            <v>59</v>
          </cell>
          <cell r="D29">
            <v>14</v>
          </cell>
          <cell r="E29">
            <v>15</v>
          </cell>
          <cell r="F29">
            <v>15</v>
          </cell>
          <cell r="G29">
            <v>15</v>
          </cell>
        </row>
        <row r="30">
          <cell r="C30">
            <v>13</v>
          </cell>
          <cell r="D30">
            <v>3</v>
          </cell>
          <cell r="E30">
            <v>3</v>
          </cell>
          <cell r="F30">
            <v>4</v>
          </cell>
          <cell r="G30">
            <v>3</v>
          </cell>
        </row>
        <row r="31">
          <cell r="C31">
            <v>96</v>
          </cell>
          <cell r="D31">
            <v>20</v>
          </cell>
          <cell r="E31">
            <v>26</v>
          </cell>
          <cell r="F31">
            <v>26</v>
          </cell>
          <cell r="G31">
            <v>24</v>
          </cell>
        </row>
        <row r="32">
          <cell r="C32">
            <v>18</v>
          </cell>
          <cell r="D32">
            <v>0</v>
          </cell>
          <cell r="E32">
            <v>3</v>
          </cell>
          <cell r="F32">
            <v>9</v>
          </cell>
          <cell r="G32">
            <v>6</v>
          </cell>
        </row>
        <row r="33">
          <cell r="C33">
            <v>97</v>
          </cell>
          <cell r="D33">
            <v>25</v>
          </cell>
          <cell r="E33">
            <v>24</v>
          </cell>
          <cell r="F33">
            <v>24</v>
          </cell>
          <cell r="G33">
            <v>24</v>
          </cell>
        </row>
        <row r="34">
          <cell r="C34">
            <v>2</v>
          </cell>
          <cell r="D34">
            <v>0</v>
          </cell>
          <cell r="E34">
            <v>0</v>
          </cell>
          <cell r="F34">
            <v>1</v>
          </cell>
          <cell r="G34">
            <v>1</v>
          </cell>
        </row>
        <row r="35">
          <cell r="C35">
            <v>85</v>
          </cell>
          <cell r="D35">
            <v>29</v>
          </cell>
          <cell r="E35">
            <v>18</v>
          </cell>
          <cell r="F35">
            <v>18</v>
          </cell>
          <cell r="G35">
            <v>20</v>
          </cell>
        </row>
        <row r="36">
          <cell r="C36">
            <v>9</v>
          </cell>
          <cell r="D36">
            <v>2</v>
          </cell>
          <cell r="E36">
            <v>3</v>
          </cell>
          <cell r="F36">
            <v>1</v>
          </cell>
          <cell r="G36">
            <v>3</v>
          </cell>
        </row>
        <row r="37">
          <cell r="C37">
            <v>24</v>
          </cell>
          <cell r="D37">
            <v>6</v>
          </cell>
          <cell r="E37">
            <v>6</v>
          </cell>
          <cell r="F37">
            <v>6</v>
          </cell>
          <cell r="G37">
            <v>6</v>
          </cell>
        </row>
        <row r="38">
          <cell r="C38">
            <v>50</v>
          </cell>
          <cell r="D38">
            <v>0</v>
          </cell>
          <cell r="E38">
            <v>12</v>
          </cell>
          <cell r="F38">
            <v>20</v>
          </cell>
          <cell r="G38">
            <v>18</v>
          </cell>
        </row>
        <row r="39">
          <cell r="C39">
            <v>157</v>
          </cell>
          <cell r="D39">
            <v>41</v>
          </cell>
          <cell r="E39">
            <v>39</v>
          </cell>
          <cell r="F39">
            <v>33</v>
          </cell>
          <cell r="G39">
            <v>44</v>
          </cell>
        </row>
        <row r="40">
          <cell r="C40">
            <v>53</v>
          </cell>
          <cell r="D40">
            <v>2</v>
          </cell>
          <cell r="E40">
            <v>8</v>
          </cell>
          <cell r="F40">
            <v>20</v>
          </cell>
          <cell r="G40">
            <v>23</v>
          </cell>
        </row>
        <row r="41">
          <cell r="C41">
            <v>132</v>
          </cell>
          <cell r="D41">
            <v>33</v>
          </cell>
          <cell r="E41">
            <v>33</v>
          </cell>
          <cell r="F41">
            <v>33</v>
          </cell>
          <cell r="G41">
            <v>33</v>
          </cell>
        </row>
        <row r="43">
          <cell r="C43">
            <v>67</v>
          </cell>
          <cell r="D43">
            <v>15</v>
          </cell>
          <cell r="E43">
            <v>19</v>
          </cell>
          <cell r="F43">
            <v>13</v>
          </cell>
          <cell r="G43">
            <v>20</v>
          </cell>
        </row>
        <row r="54">
          <cell r="C54">
            <v>123</v>
          </cell>
          <cell r="D54">
            <v>23</v>
          </cell>
          <cell r="E54">
            <v>36</v>
          </cell>
          <cell r="F54">
            <v>28</v>
          </cell>
          <cell r="G54">
            <v>36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10">
          <cell r="C10">
            <v>207</v>
          </cell>
          <cell r="D10">
            <v>51</v>
          </cell>
          <cell r="E10">
            <v>51</v>
          </cell>
          <cell r="F10">
            <v>51</v>
          </cell>
          <cell r="G10">
            <v>54</v>
          </cell>
        </row>
        <row r="16">
          <cell r="C16">
            <v>4</v>
          </cell>
          <cell r="D16">
            <v>0</v>
          </cell>
          <cell r="E16">
            <v>2</v>
          </cell>
          <cell r="F16">
            <v>0</v>
          </cell>
          <cell r="G16">
            <v>2</v>
          </cell>
        </row>
        <row r="41">
          <cell r="C41">
            <v>138</v>
          </cell>
          <cell r="D41">
            <v>36</v>
          </cell>
          <cell r="E41">
            <v>33</v>
          </cell>
          <cell r="F41">
            <v>36</v>
          </cell>
          <cell r="G41">
            <v>33</v>
          </cell>
        </row>
        <row r="59">
          <cell r="C59">
            <v>120</v>
          </cell>
          <cell r="D59">
            <v>30</v>
          </cell>
          <cell r="E59">
            <v>30</v>
          </cell>
          <cell r="F59">
            <v>30</v>
          </cell>
          <cell r="G59">
            <v>30</v>
          </cell>
        </row>
      </sheetData>
      <sheetData sheetId="41">
        <row r="10">
          <cell r="C10">
            <v>12</v>
          </cell>
          <cell r="D10">
            <v>3</v>
          </cell>
          <cell r="E10">
            <v>3</v>
          </cell>
          <cell r="F10">
            <v>3</v>
          </cell>
          <cell r="G10">
            <v>3</v>
          </cell>
        </row>
        <row r="16">
          <cell r="C16">
            <v>2</v>
          </cell>
          <cell r="D16">
            <v>0</v>
          </cell>
          <cell r="E16">
            <v>1</v>
          </cell>
          <cell r="F16">
            <v>0</v>
          </cell>
          <cell r="G16">
            <v>1</v>
          </cell>
        </row>
      </sheetData>
      <sheetData sheetId="42"/>
      <sheetData sheetId="43"/>
      <sheetData sheetId="44"/>
      <sheetData sheetId="45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26">
          <cell r="C26">
            <v>516</v>
          </cell>
          <cell r="D26">
            <v>129</v>
          </cell>
          <cell r="E26">
            <v>129</v>
          </cell>
          <cell r="F26">
            <v>129</v>
          </cell>
          <cell r="G26">
            <v>129</v>
          </cell>
        </row>
        <row r="46">
          <cell r="C46">
            <v>523</v>
          </cell>
          <cell r="D46">
            <v>130</v>
          </cell>
          <cell r="E46">
            <v>132</v>
          </cell>
          <cell r="F46">
            <v>132</v>
          </cell>
          <cell r="G46">
            <v>129</v>
          </cell>
        </row>
        <row r="47">
          <cell r="C47">
            <v>360</v>
          </cell>
          <cell r="D47">
            <v>103</v>
          </cell>
          <cell r="E47">
            <v>93</v>
          </cell>
          <cell r="F47">
            <v>96</v>
          </cell>
          <cell r="G47">
            <v>68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</row>
        <row r="66">
          <cell r="C66">
            <v>175</v>
          </cell>
          <cell r="D66">
            <v>43</v>
          </cell>
          <cell r="E66">
            <v>45</v>
          </cell>
          <cell r="F66">
            <v>43</v>
          </cell>
          <cell r="G66">
            <v>44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</row>
      </sheetData>
      <sheetData sheetId="46"/>
      <sheetData sheetId="47">
        <row r="10">
          <cell r="C10">
            <v>14440</v>
          </cell>
          <cell r="D10">
            <v>3610</v>
          </cell>
          <cell r="E10">
            <v>3610</v>
          </cell>
          <cell r="F10">
            <v>3610</v>
          </cell>
          <cell r="G10">
            <v>3610</v>
          </cell>
          <cell r="H10">
            <v>4284</v>
          </cell>
          <cell r="I10">
            <v>1071</v>
          </cell>
          <cell r="J10">
            <v>1071</v>
          </cell>
          <cell r="K10">
            <v>1071</v>
          </cell>
          <cell r="L10">
            <v>1071</v>
          </cell>
          <cell r="M10">
            <v>3084</v>
          </cell>
          <cell r="N10">
            <v>771</v>
          </cell>
          <cell r="O10">
            <v>771</v>
          </cell>
          <cell r="P10">
            <v>771</v>
          </cell>
          <cell r="Q10">
            <v>771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7">
          <cell r="C17">
            <v>6708</v>
          </cell>
          <cell r="D17">
            <v>1677</v>
          </cell>
          <cell r="E17">
            <v>1677</v>
          </cell>
          <cell r="F17">
            <v>1677</v>
          </cell>
          <cell r="G17">
            <v>1677</v>
          </cell>
          <cell r="H17">
            <v>2004</v>
          </cell>
          <cell r="I17">
            <v>501</v>
          </cell>
          <cell r="J17">
            <v>501</v>
          </cell>
          <cell r="K17">
            <v>501</v>
          </cell>
          <cell r="L17">
            <v>501</v>
          </cell>
          <cell r="M17">
            <v>1452</v>
          </cell>
          <cell r="N17">
            <v>363</v>
          </cell>
          <cell r="O17">
            <v>363</v>
          </cell>
          <cell r="P17">
            <v>363</v>
          </cell>
          <cell r="Q17">
            <v>363</v>
          </cell>
        </row>
        <row r="18">
          <cell r="C18">
            <v>14931</v>
          </cell>
          <cell r="D18">
            <v>3732</v>
          </cell>
          <cell r="E18">
            <v>3732</v>
          </cell>
          <cell r="F18">
            <v>3732</v>
          </cell>
          <cell r="G18">
            <v>3735</v>
          </cell>
          <cell r="H18">
            <v>3601</v>
          </cell>
          <cell r="I18">
            <v>900</v>
          </cell>
          <cell r="J18">
            <v>900</v>
          </cell>
          <cell r="K18">
            <v>900</v>
          </cell>
          <cell r="L18">
            <v>901</v>
          </cell>
          <cell r="M18">
            <v>3049</v>
          </cell>
          <cell r="N18">
            <v>762</v>
          </cell>
          <cell r="O18">
            <v>762</v>
          </cell>
          <cell r="P18">
            <v>762</v>
          </cell>
          <cell r="Q18">
            <v>763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20">
          <cell r="C20">
            <v>13086</v>
          </cell>
          <cell r="D20">
            <v>3513</v>
          </cell>
          <cell r="E20">
            <v>3295</v>
          </cell>
          <cell r="F20">
            <v>2772</v>
          </cell>
          <cell r="G20">
            <v>3506</v>
          </cell>
          <cell r="H20">
            <v>3178</v>
          </cell>
          <cell r="I20">
            <v>852</v>
          </cell>
          <cell r="J20">
            <v>801</v>
          </cell>
          <cell r="K20">
            <v>674</v>
          </cell>
          <cell r="L20">
            <v>851</v>
          </cell>
          <cell r="M20">
            <v>2407</v>
          </cell>
          <cell r="N20">
            <v>645</v>
          </cell>
          <cell r="O20">
            <v>607</v>
          </cell>
          <cell r="P20">
            <v>511</v>
          </cell>
          <cell r="Q20">
            <v>644</v>
          </cell>
        </row>
        <row r="21">
          <cell r="C21">
            <v>30954</v>
          </cell>
          <cell r="D21">
            <v>7470</v>
          </cell>
          <cell r="E21">
            <v>9288</v>
          </cell>
          <cell r="F21">
            <v>5175</v>
          </cell>
          <cell r="G21">
            <v>9021</v>
          </cell>
          <cell r="H21">
            <v>9223</v>
          </cell>
          <cell r="I21">
            <v>2220</v>
          </cell>
          <cell r="J21">
            <v>2767</v>
          </cell>
          <cell r="K21">
            <v>1557</v>
          </cell>
          <cell r="L21">
            <v>2679</v>
          </cell>
          <cell r="M21">
            <v>5668</v>
          </cell>
          <cell r="N21">
            <v>1330</v>
          </cell>
          <cell r="O21">
            <v>1701</v>
          </cell>
          <cell r="P21">
            <v>1023</v>
          </cell>
          <cell r="Q21">
            <v>1614</v>
          </cell>
        </row>
        <row r="22">
          <cell r="C22">
            <v>252</v>
          </cell>
          <cell r="D22">
            <v>63</v>
          </cell>
          <cell r="E22">
            <v>63</v>
          </cell>
          <cell r="F22">
            <v>63</v>
          </cell>
          <cell r="G22">
            <v>63</v>
          </cell>
          <cell r="H22">
            <v>14</v>
          </cell>
          <cell r="I22">
            <v>4</v>
          </cell>
          <cell r="J22">
            <v>3</v>
          </cell>
          <cell r="K22">
            <v>4</v>
          </cell>
          <cell r="L22">
            <v>3</v>
          </cell>
          <cell r="M22">
            <v>14</v>
          </cell>
          <cell r="N22">
            <v>4</v>
          </cell>
          <cell r="O22">
            <v>3</v>
          </cell>
          <cell r="P22">
            <v>4</v>
          </cell>
          <cell r="Q22">
            <v>3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7">
          <cell r="C27">
            <v>1452</v>
          </cell>
          <cell r="D27">
            <v>363</v>
          </cell>
          <cell r="E27">
            <v>363</v>
          </cell>
          <cell r="F27">
            <v>363</v>
          </cell>
          <cell r="G27">
            <v>363</v>
          </cell>
          <cell r="H27">
            <v>372</v>
          </cell>
          <cell r="I27">
            <v>93</v>
          </cell>
          <cell r="J27">
            <v>93</v>
          </cell>
          <cell r="K27">
            <v>93</v>
          </cell>
          <cell r="L27">
            <v>93</v>
          </cell>
          <cell r="M27">
            <v>312</v>
          </cell>
          <cell r="N27">
            <v>78</v>
          </cell>
          <cell r="O27">
            <v>78</v>
          </cell>
          <cell r="P27">
            <v>78</v>
          </cell>
          <cell r="Q27">
            <v>78</v>
          </cell>
        </row>
        <row r="28">
          <cell r="C28">
            <v>8616</v>
          </cell>
          <cell r="D28">
            <v>2154</v>
          </cell>
          <cell r="E28">
            <v>2154</v>
          </cell>
          <cell r="F28">
            <v>2154</v>
          </cell>
          <cell r="G28">
            <v>2154</v>
          </cell>
          <cell r="H28">
            <v>2546</v>
          </cell>
          <cell r="I28">
            <v>637</v>
          </cell>
          <cell r="J28">
            <v>636</v>
          </cell>
          <cell r="K28">
            <v>635</v>
          </cell>
          <cell r="L28">
            <v>638</v>
          </cell>
          <cell r="M28">
            <v>1746</v>
          </cell>
          <cell r="N28">
            <v>438</v>
          </cell>
          <cell r="O28">
            <v>435</v>
          </cell>
          <cell r="P28">
            <v>435</v>
          </cell>
          <cell r="Q28">
            <v>438</v>
          </cell>
        </row>
        <row r="29">
          <cell r="C29">
            <v>4964</v>
          </cell>
          <cell r="D29">
            <v>1224</v>
          </cell>
          <cell r="E29">
            <v>1178</v>
          </cell>
          <cell r="F29">
            <v>1238</v>
          </cell>
          <cell r="G29">
            <v>1324</v>
          </cell>
          <cell r="H29">
            <v>1515</v>
          </cell>
          <cell r="I29">
            <v>374</v>
          </cell>
          <cell r="J29">
            <v>363</v>
          </cell>
          <cell r="K29">
            <v>379</v>
          </cell>
          <cell r="L29">
            <v>399</v>
          </cell>
          <cell r="M29">
            <v>1194</v>
          </cell>
          <cell r="N29">
            <v>294</v>
          </cell>
          <cell r="O29">
            <v>291</v>
          </cell>
          <cell r="P29">
            <v>301</v>
          </cell>
          <cell r="Q29">
            <v>308</v>
          </cell>
        </row>
        <row r="30">
          <cell r="C30">
            <v>2113</v>
          </cell>
          <cell r="D30">
            <v>528</v>
          </cell>
          <cell r="E30">
            <v>528</v>
          </cell>
          <cell r="F30">
            <v>528</v>
          </cell>
          <cell r="G30">
            <v>529</v>
          </cell>
          <cell r="H30">
            <v>456</v>
          </cell>
          <cell r="I30">
            <v>114</v>
          </cell>
          <cell r="J30">
            <v>114</v>
          </cell>
          <cell r="K30">
            <v>114</v>
          </cell>
          <cell r="L30">
            <v>114</v>
          </cell>
          <cell r="M30">
            <v>366</v>
          </cell>
          <cell r="N30">
            <v>90</v>
          </cell>
          <cell r="O30">
            <v>90</v>
          </cell>
          <cell r="P30">
            <v>93</v>
          </cell>
          <cell r="Q30">
            <v>93</v>
          </cell>
        </row>
        <row r="31">
          <cell r="C31">
            <v>16943</v>
          </cell>
          <cell r="D31">
            <v>4687</v>
          </cell>
          <cell r="E31">
            <v>4716</v>
          </cell>
          <cell r="F31">
            <v>2826</v>
          </cell>
          <cell r="G31">
            <v>4714</v>
          </cell>
          <cell r="H31">
            <v>5155</v>
          </cell>
          <cell r="I31">
            <v>1417</v>
          </cell>
          <cell r="J31">
            <v>1418</v>
          </cell>
          <cell r="K31">
            <v>901</v>
          </cell>
          <cell r="L31">
            <v>1419</v>
          </cell>
          <cell r="M31">
            <v>3793</v>
          </cell>
          <cell r="N31">
            <v>1042</v>
          </cell>
          <cell r="O31">
            <v>1043</v>
          </cell>
          <cell r="P31">
            <v>662</v>
          </cell>
          <cell r="Q31">
            <v>1046</v>
          </cell>
        </row>
        <row r="32">
          <cell r="C32">
            <v>504</v>
          </cell>
          <cell r="D32">
            <v>126</v>
          </cell>
          <cell r="E32">
            <v>126</v>
          </cell>
          <cell r="F32">
            <v>126</v>
          </cell>
          <cell r="G32">
            <v>126</v>
          </cell>
          <cell r="H32">
            <v>72</v>
          </cell>
          <cell r="I32">
            <v>18</v>
          </cell>
          <cell r="J32">
            <v>18</v>
          </cell>
          <cell r="K32">
            <v>18</v>
          </cell>
          <cell r="L32">
            <v>18</v>
          </cell>
          <cell r="M32">
            <v>72</v>
          </cell>
          <cell r="N32">
            <v>18</v>
          </cell>
          <cell r="O32">
            <v>18</v>
          </cell>
          <cell r="P32">
            <v>18</v>
          </cell>
          <cell r="Q32">
            <v>18</v>
          </cell>
        </row>
        <row r="33">
          <cell r="C33">
            <v>10707</v>
          </cell>
          <cell r="D33">
            <v>10707</v>
          </cell>
          <cell r="E33">
            <v>0</v>
          </cell>
          <cell r="F33">
            <v>0</v>
          </cell>
          <cell r="G33">
            <v>0</v>
          </cell>
          <cell r="H33">
            <v>2669</v>
          </cell>
          <cell r="I33">
            <v>2669</v>
          </cell>
          <cell r="J33">
            <v>0</v>
          </cell>
          <cell r="K33">
            <v>0</v>
          </cell>
          <cell r="L33">
            <v>0</v>
          </cell>
          <cell r="M33">
            <v>2203</v>
          </cell>
          <cell r="N33">
            <v>2203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1523</v>
          </cell>
          <cell r="D34">
            <v>456</v>
          </cell>
          <cell r="E34">
            <v>304</v>
          </cell>
          <cell r="F34">
            <v>304</v>
          </cell>
          <cell r="G34">
            <v>459</v>
          </cell>
          <cell r="H34">
            <v>434</v>
          </cell>
          <cell r="I34">
            <v>129</v>
          </cell>
          <cell r="J34">
            <v>86</v>
          </cell>
          <cell r="K34">
            <v>88</v>
          </cell>
          <cell r="L34">
            <v>131</v>
          </cell>
          <cell r="M34">
            <v>252</v>
          </cell>
          <cell r="N34">
            <v>75</v>
          </cell>
          <cell r="O34">
            <v>50</v>
          </cell>
          <cell r="P34">
            <v>51</v>
          </cell>
          <cell r="Q34">
            <v>76</v>
          </cell>
        </row>
        <row r="35">
          <cell r="C35">
            <v>10153</v>
          </cell>
          <cell r="D35">
            <v>2538</v>
          </cell>
          <cell r="E35">
            <v>2538</v>
          </cell>
          <cell r="F35">
            <v>2538</v>
          </cell>
          <cell r="G35">
            <v>2539</v>
          </cell>
          <cell r="H35">
            <v>2691</v>
          </cell>
          <cell r="I35">
            <v>672</v>
          </cell>
          <cell r="J35">
            <v>672</v>
          </cell>
          <cell r="K35">
            <v>672</v>
          </cell>
          <cell r="L35">
            <v>675</v>
          </cell>
          <cell r="M35">
            <v>1897</v>
          </cell>
          <cell r="N35">
            <v>474</v>
          </cell>
          <cell r="O35">
            <v>474</v>
          </cell>
          <cell r="P35">
            <v>474</v>
          </cell>
          <cell r="Q35">
            <v>475</v>
          </cell>
        </row>
        <row r="36">
          <cell r="C36">
            <v>963</v>
          </cell>
          <cell r="D36">
            <v>233</v>
          </cell>
          <cell r="E36">
            <v>234</v>
          </cell>
          <cell r="F36">
            <v>243</v>
          </cell>
          <cell r="G36">
            <v>253</v>
          </cell>
          <cell r="H36">
            <v>331</v>
          </cell>
          <cell r="I36">
            <v>80</v>
          </cell>
          <cell r="J36">
            <v>83</v>
          </cell>
          <cell r="K36">
            <v>81</v>
          </cell>
          <cell r="L36">
            <v>87</v>
          </cell>
          <cell r="M36">
            <v>252</v>
          </cell>
          <cell r="N36">
            <v>62</v>
          </cell>
          <cell r="O36">
            <v>62</v>
          </cell>
          <cell r="P36">
            <v>62</v>
          </cell>
          <cell r="Q36">
            <v>66</v>
          </cell>
        </row>
        <row r="37">
          <cell r="C37">
            <v>2156</v>
          </cell>
          <cell r="D37">
            <v>539</v>
          </cell>
          <cell r="E37">
            <v>539</v>
          </cell>
          <cell r="F37">
            <v>538</v>
          </cell>
          <cell r="G37">
            <v>540</v>
          </cell>
          <cell r="H37">
            <v>756</v>
          </cell>
          <cell r="I37">
            <v>189</v>
          </cell>
          <cell r="J37">
            <v>189</v>
          </cell>
          <cell r="K37">
            <v>189</v>
          </cell>
          <cell r="L37">
            <v>189</v>
          </cell>
          <cell r="M37">
            <v>624</v>
          </cell>
          <cell r="N37">
            <v>156</v>
          </cell>
          <cell r="O37">
            <v>156</v>
          </cell>
          <cell r="P37">
            <v>156</v>
          </cell>
          <cell r="Q37">
            <v>156</v>
          </cell>
        </row>
        <row r="38">
          <cell r="C38">
            <v>6395</v>
          </cell>
          <cell r="D38">
            <v>1598</v>
          </cell>
          <cell r="E38">
            <v>1599</v>
          </cell>
          <cell r="F38">
            <v>1599</v>
          </cell>
          <cell r="G38">
            <v>1599</v>
          </cell>
          <cell r="H38">
            <v>1768</v>
          </cell>
          <cell r="I38">
            <v>444</v>
          </cell>
          <cell r="J38">
            <v>442</v>
          </cell>
          <cell r="K38">
            <v>441</v>
          </cell>
          <cell r="L38">
            <v>441</v>
          </cell>
          <cell r="M38">
            <v>1408</v>
          </cell>
          <cell r="N38">
            <v>354</v>
          </cell>
          <cell r="O38">
            <v>352</v>
          </cell>
          <cell r="P38">
            <v>351</v>
          </cell>
          <cell r="Q38">
            <v>351</v>
          </cell>
        </row>
        <row r="39">
          <cell r="C39">
            <v>19720</v>
          </cell>
          <cell r="D39">
            <v>4930</v>
          </cell>
          <cell r="E39">
            <v>4930</v>
          </cell>
          <cell r="F39">
            <v>4930</v>
          </cell>
          <cell r="G39">
            <v>4930</v>
          </cell>
          <cell r="H39">
            <v>5838</v>
          </cell>
          <cell r="I39">
            <v>1460</v>
          </cell>
          <cell r="J39">
            <v>1460</v>
          </cell>
          <cell r="K39">
            <v>1459</v>
          </cell>
          <cell r="L39">
            <v>1459</v>
          </cell>
          <cell r="M39">
            <v>4338</v>
          </cell>
          <cell r="N39">
            <v>1085</v>
          </cell>
          <cell r="O39">
            <v>1085</v>
          </cell>
          <cell r="P39">
            <v>1084</v>
          </cell>
          <cell r="Q39">
            <v>1084</v>
          </cell>
        </row>
        <row r="40">
          <cell r="C40">
            <v>9295</v>
          </cell>
          <cell r="D40">
            <v>2277</v>
          </cell>
          <cell r="E40">
            <v>2277</v>
          </cell>
          <cell r="F40">
            <v>2277</v>
          </cell>
          <cell r="G40">
            <v>2464</v>
          </cell>
          <cell r="H40">
            <v>2148</v>
          </cell>
          <cell r="I40">
            <v>486</v>
          </cell>
          <cell r="J40">
            <v>548</v>
          </cell>
          <cell r="K40">
            <v>549</v>
          </cell>
          <cell r="L40">
            <v>565</v>
          </cell>
          <cell r="M40">
            <v>1638</v>
          </cell>
          <cell r="N40">
            <v>381</v>
          </cell>
          <cell r="O40">
            <v>413</v>
          </cell>
          <cell r="P40">
            <v>414</v>
          </cell>
          <cell r="Q40">
            <v>430</v>
          </cell>
        </row>
        <row r="41">
          <cell r="C41">
            <v>12462</v>
          </cell>
          <cell r="D41">
            <v>3115</v>
          </cell>
          <cell r="E41">
            <v>3116</v>
          </cell>
          <cell r="F41">
            <v>3115</v>
          </cell>
          <cell r="G41">
            <v>3116</v>
          </cell>
          <cell r="H41">
            <v>3839</v>
          </cell>
          <cell r="I41">
            <v>959</v>
          </cell>
          <cell r="J41">
            <v>960</v>
          </cell>
          <cell r="K41">
            <v>960</v>
          </cell>
          <cell r="L41">
            <v>960</v>
          </cell>
          <cell r="M41">
            <v>3215</v>
          </cell>
          <cell r="N41">
            <v>803</v>
          </cell>
          <cell r="O41">
            <v>804</v>
          </cell>
          <cell r="P41">
            <v>804</v>
          </cell>
          <cell r="Q41">
            <v>804</v>
          </cell>
        </row>
        <row r="42">
          <cell r="C42">
            <v>1536</v>
          </cell>
          <cell r="D42">
            <v>384</v>
          </cell>
          <cell r="E42">
            <v>384</v>
          </cell>
          <cell r="F42">
            <v>384</v>
          </cell>
          <cell r="G42">
            <v>384</v>
          </cell>
          <cell r="H42">
            <v>360</v>
          </cell>
          <cell r="I42">
            <v>90</v>
          </cell>
          <cell r="J42">
            <v>90</v>
          </cell>
          <cell r="K42">
            <v>90</v>
          </cell>
          <cell r="L42">
            <v>90</v>
          </cell>
          <cell r="M42">
            <v>180</v>
          </cell>
          <cell r="N42">
            <v>45</v>
          </cell>
          <cell r="O42">
            <v>45</v>
          </cell>
          <cell r="P42">
            <v>45</v>
          </cell>
          <cell r="Q42">
            <v>45</v>
          </cell>
        </row>
        <row r="43">
          <cell r="C43">
            <v>1714</v>
          </cell>
          <cell r="D43">
            <v>958</v>
          </cell>
          <cell r="E43">
            <v>551</v>
          </cell>
          <cell r="F43">
            <v>87</v>
          </cell>
          <cell r="G43">
            <v>118</v>
          </cell>
          <cell r="H43">
            <v>477</v>
          </cell>
          <cell r="I43">
            <v>253</v>
          </cell>
          <cell r="J43">
            <v>148</v>
          </cell>
          <cell r="K43">
            <v>32</v>
          </cell>
          <cell r="L43">
            <v>44</v>
          </cell>
          <cell r="M43">
            <v>313</v>
          </cell>
          <cell r="N43">
            <v>147</v>
          </cell>
          <cell r="O43">
            <v>90</v>
          </cell>
          <cell r="P43">
            <v>32</v>
          </cell>
          <cell r="Q43">
            <v>44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</row>
        <row r="48">
          <cell r="C48">
            <v>9242</v>
          </cell>
          <cell r="D48">
            <v>2310</v>
          </cell>
          <cell r="E48">
            <v>2310</v>
          </cell>
          <cell r="F48">
            <v>2310</v>
          </cell>
          <cell r="G48">
            <v>2312</v>
          </cell>
          <cell r="H48">
            <v>2498</v>
          </cell>
          <cell r="I48">
            <v>624</v>
          </cell>
          <cell r="J48">
            <v>624</v>
          </cell>
          <cell r="K48">
            <v>624</v>
          </cell>
          <cell r="L48">
            <v>626</v>
          </cell>
          <cell r="M48">
            <v>1827</v>
          </cell>
          <cell r="N48">
            <v>456</v>
          </cell>
          <cell r="O48">
            <v>456</v>
          </cell>
          <cell r="P48">
            <v>456</v>
          </cell>
          <cell r="Q48">
            <v>459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</row>
        <row r="54">
          <cell r="C54">
            <v>31817</v>
          </cell>
          <cell r="D54">
            <v>6682</v>
          </cell>
          <cell r="E54">
            <v>8908</v>
          </cell>
          <cell r="F54">
            <v>6682</v>
          </cell>
          <cell r="G54">
            <v>9545</v>
          </cell>
          <cell r="H54">
            <v>6944</v>
          </cell>
          <cell r="I54">
            <v>1458</v>
          </cell>
          <cell r="J54">
            <v>1945</v>
          </cell>
          <cell r="K54">
            <v>1458</v>
          </cell>
          <cell r="L54">
            <v>2083</v>
          </cell>
          <cell r="M54">
            <v>4734</v>
          </cell>
          <cell r="N54">
            <v>994</v>
          </cell>
          <cell r="O54">
            <v>1326</v>
          </cell>
          <cell r="P54">
            <v>994</v>
          </cell>
          <cell r="Q54">
            <v>142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</row>
        <row r="60">
          <cell r="C60">
            <v>5398</v>
          </cell>
          <cell r="D60">
            <v>811</v>
          </cell>
          <cell r="E60">
            <v>1295</v>
          </cell>
          <cell r="F60">
            <v>1133</v>
          </cell>
          <cell r="G60">
            <v>2159</v>
          </cell>
          <cell r="H60">
            <v>1247</v>
          </cell>
          <cell r="I60">
            <v>187</v>
          </cell>
          <cell r="J60">
            <v>299</v>
          </cell>
          <cell r="K60">
            <v>262</v>
          </cell>
          <cell r="L60">
            <v>499</v>
          </cell>
          <cell r="M60">
            <v>646</v>
          </cell>
          <cell r="N60">
            <v>97</v>
          </cell>
          <cell r="O60">
            <v>155</v>
          </cell>
          <cell r="P60">
            <v>135</v>
          </cell>
          <cell r="Q60">
            <v>259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</row>
        <row r="63">
          <cell r="C63">
            <v>3744</v>
          </cell>
          <cell r="D63">
            <v>2040</v>
          </cell>
          <cell r="E63">
            <v>1704</v>
          </cell>
          <cell r="F63">
            <v>0</v>
          </cell>
          <cell r="G63">
            <v>0</v>
          </cell>
          <cell r="H63">
            <v>1080</v>
          </cell>
          <cell r="I63">
            <v>600</v>
          </cell>
          <cell r="J63">
            <v>480</v>
          </cell>
          <cell r="K63">
            <v>0</v>
          </cell>
          <cell r="L63">
            <v>0</v>
          </cell>
          <cell r="M63">
            <v>840</v>
          </cell>
          <cell r="N63">
            <v>480</v>
          </cell>
          <cell r="O63">
            <v>360</v>
          </cell>
          <cell r="P63">
            <v>0</v>
          </cell>
          <cell r="Q63">
            <v>0</v>
          </cell>
        </row>
        <row r="64">
          <cell r="C64">
            <v>5099</v>
          </cell>
          <cell r="D64">
            <v>1270</v>
          </cell>
          <cell r="E64">
            <v>1275</v>
          </cell>
          <cell r="F64">
            <v>1275</v>
          </cell>
          <cell r="G64">
            <v>1279</v>
          </cell>
          <cell r="H64">
            <v>1499</v>
          </cell>
          <cell r="I64">
            <v>373</v>
          </cell>
          <cell r="J64">
            <v>375</v>
          </cell>
          <cell r="K64">
            <v>375</v>
          </cell>
          <cell r="L64">
            <v>376</v>
          </cell>
          <cell r="M64">
            <v>1201</v>
          </cell>
          <cell r="N64">
            <v>299</v>
          </cell>
          <cell r="O64">
            <v>300</v>
          </cell>
          <cell r="P64">
            <v>300</v>
          </cell>
          <cell r="Q64">
            <v>302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7">
          <cell r="C67">
            <v>1343</v>
          </cell>
          <cell r="D67">
            <v>306</v>
          </cell>
          <cell r="E67">
            <v>349</v>
          </cell>
          <cell r="F67">
            <v>341</v>
          </cell>
          <cell r="G67">
            <v>347</v>
          </cell>
          <cell r="H67">
            <v>367</v>
          </cell>
          <cell r="I67">
            <v>85</v>
          </cell>
          <cell r="J67">
            <v>97</v>
          </cell>
          <cell r="K67">
            <v>93</v>
          </cell>
          <cell r="L67">
            <v>92</v>
          </cell>
          <cell r="M67">
            <v>302</v>
          </cell>
          <cell r="N67">
            <v>71</v>
          </cell>
          <cell r="O67">
            <v>79</v>
          </cell>
          <cell r="P67">
            <v>76</v>
          </cell>
          <cell r="Q67">
            <v>76</v>
          </cell>
        </row>
        <row r="68"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</row>
        <row r="71"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</row>
        <row r="72"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</row>
        <row r="73"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</row>
        <row r="74"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</row>
        <row r="77">
          <cell r="C77">
            <v>115932</v>
          </cell>
          <cell r="D77">
            <v>29434</v>
          </cell>
          <cell r="E77">
            <v>29173</v>
          </cell>
          <cell r="F77">
            <v>28060</v>
          </cell>
          <cell r="G77">
            <v>29265</v>
          </cell>
          <cell r="H77">
            <v>29099</v>
          </cell>
          <cell r="I77">
            <v>7437</v>
          </cell>
          <cell r="J77">
            <v>7312</v>
          </cell>
          <cell r="K77">
            <v>7034</v>
          </cell>
          <cell r="L77">
            <v>7316</v>
          </cell>
          <cell r="M77">
            <v>18852</v>
          </cell>
          <cell r="N77">
            <v>4861</v>
          </cell>
          <cell r="O77">
            <v>4721</v>
          </cell>
          <cell r="P77">
            <v>4559</v>
          </cell>
          <cell r="Q77">
            <v>4711</v>
          </cell>
        </row>
        <row r="78">
          <cell r="C78">
            <v>364162</v>
          </cell>
          <cell r="D78">
            <v>99735</v>
          </cell>
          <cell r="E78">
            <v>92216</v>
          </cell>
          <cell r="F78">
            <v>80080</v>
          </cell>
          <cell r="G78">
            <v>92131</v>
          </cell>
          <cell r="H78">
            <v>96465</v>
          </cell>
          <cell r="I78">
            <v>26396</v>
          </cell>
          <cell r="J78">
            <v>24495</v>
          </cell>
          <cell r="K78">
            <v>21254</v>
          </cell>
          <cell r="L78">
            <v>24320</v>
          </cell>
          <cell r="M78">
            <v>67879</v>
          </cell>
          <cell r="N78">
            <v>18878</v>
          </cell>
          <cell r="O78">
            <v>17090</v>
          </cell>
          <cell r="P78">
            <v>15014</v>
          </cell>
          <cell r="Q78">
            <v>16897</v>
          </cell>
        </row>
      </sheetData>
      <sheetData sheetId="48">
        <row r="10">
          <cell r="C10">
            <v>4804</v>
          </cell>
          <cell r="D10">
            <v>1201</v>
          </cell>
          <cell r="E10">
            <v>1201</v>
          </cell>
          <cell r="F10">
            <v>1201</v>
          </cell>
          <cell r="G10">
            <v>1201</v>
          </cell>
          <cell r="H10">
            <v>1848</v>
          </cell>
          <cell r="I10">
            <v>462</v>
          </cell>
          <cell r="J10">
            <v>462</v>
          </cell>
          <cell r="K10">
            <v>462</v>
          </cell>
          <cell r="L10">
            <v>462</v>
          </cell>
          <cell r="M10">
            <v>1848</v>
          </cell>
          <cell r="N10">
            <v>462</v>
          </cell>
          <cell r="O10">
            <v>462</v>
          </cell>
          <cell r="P10">
            <v>462</v>
          </cell>
          <cell r="Q10">
            <v>462</v>
          </cell>
        </row>
        <row r="17">
          <cell r="C17">
            <v>2172</v>
          </cell>
          <cell r="D17">
            <v>543</v>
          </cell>
          <cell r="E17">
            <v>543</v>
          </cell>
          <cell r="F17">
            <v>543</v>
          </cell>
          <cell r="G17">
            <v>543</v>
          </cell>
          <cell r="H17">
            <v>840</v>
          </cell>
          <cell r="I17">
            <v>210</v>
          </cell>
          <cell r="J17">
            <v>210</v>
          </cell>
          <cell r="K17">
            <v>210</v>
          </cell>
          <cell r="L17">
            <v>210</v>
          </cell>
          <cell r="M17">
            <v>840</v>
          </cell>
          <cell r="N17">
            <v>210</v>
          </cell>
          <cell r="O17">
            <v>210</v>
          </cell>
          <cell r="P17">
            <v>210</v>
          </cell>
          <cell r="Q17">
            <v>210</v>
          </cell>
        </row>
        <row r="18">
          <cell r="C18">
            <v>3434</v>
          </cell>
          <cell r="D18">
            <v>858</v>
          </cell>
          <cell r="E18">
            <v>858</v>
          </cell>
          <cell r="F18">
            <v>858</v>
          </cell>
          <cell r="G18">
            <v>860</v>
          </cell>
          <cell r="H18">
            <v>1141</v>
          </cell>
          <cell r="I18">
            <v>285</v>
          </cell>
          <cell r="J18">
            <v>285</v>
          </cell>
          <cell r="K18">
            <v>285</v>
          </cell>
          <cell r="L18">
            <v>286</v>
          </cell>
          <cell r="M18">
            <v>1141</v>
          </cell>
          <cell r="N18">
            <v>285</v>
          </cell>
          <cell r="O18">
            <v>285</v>
          </cell>
          <cell r="P18">
            <v>285</v>
          </cell>
          <cell r="Q18">
            <v>286</v>
          </cell>
        </row>
        <row r="20">
          <cell r="C20">
            <v>5789</v>
          </cell>
          <cell r="D20">
            <v>1554</v>
          </cell>
          <cell r="E20">
            <v>1458</v>
          </cell>
          <cell r="F20">
            <v>1226</v>
          </cell>
          <cell r="G20">
            <v>1551</v>
          </cell>
          <cell r="H20">
            <v>1564</v>
          </cell>
          <cell r="I20">
            <v>420</v>
          </cell>
          <cell r="J20">
            <v>394</v>
          </cell>
          <cell r="K20">
            <v>331</v>
          </cell>
          <cell r="L20">
            <v>419</v>
          </cell>
          <cell r="M20">
            <v>1564</v>
          </cell>
          <cell r="N20">
            <v>420</v>
          </cell>
          <cell r="O20">
            <v>394</v>
          </cell>
          <cell r="P20">
            <v>331</v>
          </cell>
          <cell r="Q20">
            <v>419</v>
          </cell>
        </row>
        <row r="21">
          <cell r="C21">
            <v>5328</v>
          </cell>
          <cell r="D21">
            <v>1065</v>
          </cell>
          <cell r="E21">
            <v>1599</v>
          </cell>
          <cell r="F21">
            <v>1332</v>
          </cell>
          <cell r="G21">
            <v>1332</v>
          </cell>
          <cell r="H21">
            <v>1740</v>
          </cell>
          <cell r="I21">
            <v>348</v>
          </cell>
          <cell r="J21">
            <v>522</v>
          </cell>
          <cell r="K21">
            <v>435</v>
          </cell>
          <cell r="L21">
            <v>435</v>
          </cell>
          <cell r="M21">
            <v>1740</v>
          </cell>
          <cell r="N21">
            <v>348</v>
          </cell>
          <cell r="O21">
            <v>522</v>
          </cell>
          <cell r="P21">
            <v>435</v>
          </cell>
          <cell r="Q21">
            <v>435</v>
          </cell>
        </row>
        <row r="22">
          <cell r="C22">
            <v>252</v>
          </cell>
          <cell r="D22">
            <v>63</v>
          </cell>
          <cell r="E22">
            <v>63</v>
          </cell>
          <cell r="F22">
            <v>63</v>
          </cell>
          <cell r="G22">
            <v>63</v>
          </cell>
          <cell r="H22">
            <v>14</v>
          </cell>
          <cell r="I22">
            <v>4</v>
          </cell>
          <cell r="J22">
            <v>3</v>
          </cell>
          <cell r="K22">
            <v>4</v>
          </cell>
          <cell r="L22">
            <v>3</v>
          </cell>
          <cell r="M22">
            <v>14</v>
          </cell>
          <cell r="N22">
            <v>4</v>
          </cell>
          <cell r="O22">
            <v>3</v>
          </cell>
          <cell r="P22">
            <v>4</v>
          </cell>
          <cell r="Q22">
            <v>3</v>
          </cell>
        </row>
        <row r="27">
          <cell r="C27">
            <v>816</v>
          </cell>
          <cell r="D27">
            <v>204</v>
          </cell>
          <cell r="E27">
            <v>204</v>
          </cell>
          <cell r="F27">
            <v>204</v>
          </cell>
          <cell r="G27">
            <v>204</v>
          </cell>
          <cell r="H27">
            <v>240</v>
          </cell>
          <cell r="I27">
            <v>60</v>
          </cell>
          <cell r="J27">
            <v>60</v>
          </cell>
          <cell r="K27">
            <v>60</v>
          </cell>
          <cell r="L27">
            <v>60</v>
          </cell>
          <cell r="M27">
            <v>240</v>
          </cell>
          <cell r="N27">
            <v>60</v>
          </cell>
          <cell r="O27">
            <v>60</v>
          </cell>
          <cell r="P27">
            <v>60</v>
          </cell>
          <cell r="Q27">
            <v>60</v>
          </cell>
        </row>
        <row r="28">
          <cell r="C28">
            <v>2412</v>
          </cell>
          <cell r="D28">
            <v>603</v>
          </cell>
          <cell r="E28">
            <v>603</v>
          </cell>
          <cell r="F28">
            <v>603</v>
          </cell>
          <cell r="G28">
            <v>603</v>
          </cell>
          <cell r="H28">
            <v>900</v>
          </cell>
          <cell r="I28">
            <v>225</v>
          </cell>
          <cell r="J28">
            <v>225</v>
          </cell>
          <cell r="K28">
            <v>225</v>
          </cell>
          <cell r="L28">
            <v>225</v>
          </cell>
          <cell r="M28">
            <v>900</v>
          </cell>
          <cell r="N28">
            <v>225</v>
          </cell>
          <cell r="O28">
            <v>225</v>
          </cell>
          <cell r="P28">
            <v>225</v>
          </cell>
          <cell r="Q28">
            <v>225</v>
          </cell>
        </row>
        <row r="29">
          <cell r="C29">
            <v>2186</v>
          </cell>
          <cell r="D29">
            <v>531</v>
          </cell>
          <cell r="E29">
            <v>549</v>
          </cell>
          <cell r="F29">
            <v>557</v>
          </cell>
          <cell r="G29">
            <v>549</v>
          </cell>
          <cell r="H29">
            <v>839</v>
          </cell>
          <cell r="I29">
            <v>205</v>
          </cell>
          <cell r="J29">
            <v>210</v>
          </cell>
          <cell r="K29">
            <v>214</v>
          </cell>
          <cell r="L29">
            <v>210</v>
          </cell>
          <cell r="M29">
            <v>839</v>
          </cell>
          <cell r="N29">
            <v>205</v>
          </cell>
          <cell r="O29">
            <v>210</v>
          </cell>
          <cell r="P29">
            <v>214</v>
          </cell>
          <cell r="Q29">
            <v>210</v>
          </cell>
        </row>
        <row r="30">
          <cell r="C30">
            <v>1033</v>
          </cell>
          <cell r="D30">
            <v>258</v>
          </cell>
          <cell r="E30">
            <v>258</v>
          </cell>
          <cell r="F30">
            <v>258</v>
          </cell>
          <cell r="G30">
            <v>259</v>
          </cell>
          <cell r="H30">
            <v>276</v>
          </cell>
          <cell r="I30">
            <v>69</v>
          </cell>
          <cell r="J30">
            <v>69</v>
          </cell>
          <cell r="K30">
            <v>69</v>
          </cell>
          <cell r="L30">
            <v>69</v>
          </cell>
          <cell r="M30">
            <v>276</v>
          </cell>
          <cell r="N30">
            <v>69</v>
          </cell>
          <cell r="O30">
            <v>69</v>
          </cell>
          <cell r="P30">
            <v>69</v>
          </cell>
          <cell r="Q30">
            <v>69</v>
          </cell>
        </row>
        <row r="31">
          <cell r="C31">
            <v>5031</v>
          </cell>
          <cell r="D31">
            <v>1376</v>
          </cell>
          <cell r="E31">
            <v>1386</v>
          </cell>
          <cell r="F31">
            <v>883</v>
          </cell>
          <cell r="G31">
            <v>1386</v>
          </cell>
          <cell r="H31">
            <v>2095</v>
          </cell>
          <cell r="I31">
            <v>576</v>
          </cell>
          <cell r="J31">
            <v>576</v>
          </cell>
          <cell r="K31">
            <v>367</v>
          </cell>
          <cell r="L31">
            <v>576</v>
          </cell>
          <cell r="M31">
            <v>2095</v>
          </cell>
          <cell r="N31">
            <v>576</v>
          </cell>
          <cell r="O31">
            <v>576</v>
          </cell>
          <cell r="P31">
            <v>367</v>
          </cell>
          <cell r="Q31">
            <v>576</v>
          </cell>
        </row>
        <row r="32">
          <cell r="C32">
            <v>120</v>
          </cell>
          <cell r="D32">
            <v>30</v>
          </cell>
          <cell r="E32">
            <v>30</v>
          </cell>
          <cell r="F32">
            <v>30</v>
          </cell>
          <cell r="G32">
            <v>30</v>
          </cell>
          <cell r="H32">
            <v>36</v>
          </cell>
          <cell r="I32">
            <v>9</v>
          </cell>
          <cell r="J32">
            <v>9</v>
          </cell>
          <cell r="K32">
            <v>9</v>
          </cell>
          <cell r="L32">
            <v>9</v>
          </cell>
          <cell r="M32">
            <v>36</v>
          </cell>
          <cell r="N32">
            <v>9</v>
          </cell>
          <cell r="O32">
            <v>9</v>
          </cell>
          <cell r="P32">
            <v>9</v>
          </cell>
          <cell r="Q32">
            <v>9</v>
          </cell>
        </row>
        <row r="33">
          <cell r="C33">
            <v>5753</v>
          </cell>
          <cell r="D33">
            <v>5753</v>
          </cell>
          <cell r="E33">
            <v>0</v>
          </cell>
          <cell r="F33">
            <v>0</v>
          </cell>
          <cell r="G33">
            <v>0</v>
          </cell>
          <cell r="H33">
            <v>1692</v>
          </cell>
          <cell r="I33">
            <v>1692</v>
          </cell>
          <cell r="J33">
            <v>0</v>
          </cell>
          <cell r="K33">
            <v>0</v>
          </cell>
          <cell r="L33">
            <v>0</v>
          </cell>
          <cell r="M33">
            <v>1692</v>
          </cell>
          <cell r="N33">
            <v>1692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142</v>
          </cell>
          <cell r="D34">
            <v>42</v>
          </cell>
          <cell r="E34">
            <v>28</v>
          </cell>
          <cell r="F34">
            <v>28</v>
          </cell>
          <cell r="G34">
            <v>44</v>
          </cell>
          <cell r="H34">
            <v>72</v>
          </cell>
          <cell r="I34">
            <v>21</v>
          </cell>
          <cell r="J34">
            <v>14</v>
          </cell>
          <cell r="K34">
            <v>15</v>
          </cell>
          <cell r="L34">
            <v>22</v>
          </cell>
          <cell r="M34">
            <v>72</v>
          </cell>
          <cell r="N34">
            <v>21</v>
          </cell>
          <cell r="O34">
            <v>14</v>
          </cell>
          <cell r="P34">
            <v>15</v>
          </cell>
          <cell r="Q34">
            <v>22</v>
          </cell>
        </row>
        <row r="35">
          <cell r="C35">
            <v>2989</v>
          </cell>
          <cell r="D35">
            <v>747</v>
          </cell>
          <cell r="E35">
            <v>747</v>
          </cell>
          <cell r="F35">
            <v>747</v>
          </cell>
          <cell r="G35">
            <v>748</v>
          </cell>
          <cell r="H35">
            <v>997</v>
          </cell>
          <cell r="I35">
            <v>249</v>
          </cell>
          <cell r="J35">
            <v>249</v>
          </cell>
          <cell r="K35">
            <v>249</v>
          </cell>
          <cell r="L35">
            <v>250</v>
          </cell>
          <cell r="M35">
            <v>997</v>
          </cell>
          <cell r="N35">
            <v>249</v>
          </cell>
          <cell r="O35">
            <v>249</v>
          </cell>
          <cell r="P35">
            <v>249</v>
          </cell>
          <cell r="Q35">
            <v>250</v>
          </cell>
        </row>
        <row r="36">
          <cell r="C36">
            <v>266</v>
          </cell>
          <cell r="D36">
            <v>66</v>
          </cell>
          <cell r="E36">
            <v>65</v>
          </cell>
          <cell r="F36">
            <v>61</v>
          </cell>
          <cell r="G36">
            <v>74</v>
          </cell>
          <cell r="H36">
            <v>133</v>
          </cell>
          <cell r="I36">
            <v>33</v>
          </cell>
          <cell r="J36">
            <v>33</v>
          </cell>
          <cell r="K36">
            <v>31</v>
          </cell>
          <cell r="L36">
            <v>36</v>
          </cell>
          <cell r="M36">
            <v>133</v>
          </cell>
          <cell r="N36">
            <v>33</v>
          </cell>
          <cell r="O36">
            <v>33</v>
          </cell>
          <cell r="P36">
            <v>31</v>
          </cell>
          <cell r="Q36">
            <v>36</v>
          </cell>
        </row>
        <row r="37">
          <cell r="C37">
            <v>912</v>
          </cell>
          <cell r="D37">
            <v>228</v>
          </cell>
          <cell r="E37">
            <v>228</v>
          </cell>
          <cell r="F37">
            <v>228</v>
          </cell>
          <cell r="G37">
            <v>228</v>
          </cell>
          <cell r="H37">
            <v>456</v>
          </cell>
          <cell r="I37">
            <v>114</v>
          </cell>
          <cell r="J37">
            <v>114</v>
          </cell>
          <cell r="K37">
            <v>114</v>
          </cell>
          <cell r="L37">
            <v>114</v>
          </cell>
          <cell r="M37">
            <v>456</v>
          </cell>
          <cell r="N37">
            <v>114</v>
          </cell>
          <cell r="O37">
            <v>114</v>
          </cell>
          <cell r="P37">
            <v>114</v>
          </cell>
          <cell r="Q37">
            <v>114</v>
          </cell>
        </row>
        <row r="38">
          <cell r="C38">
            <v>2399</v>
          </cell>
          <cell r="D38">
            <v>599</v>
          </cell>
          <cell r="E38">
            <v>600</v>
          </cell>
          <cell r="F38">
            <v>600</v>
          </cell>
          <cell r="G38">
            <v>600</v>
          </cell>
          <cell r="H38">
            <v>888</v>
          </cell>
          <cell r="I38">
            <v>222</v>
          </cell>
          <cell r="J38">
            <v>222</v>
          </cell>
          <cell r="K38">
            <v>222</v>
          </cell>
          <cell r="L38">
            <v>222</v>
          </cell>
          <cell r="M38">
            <v>888</v>
          </cell>
          <cell r="N38">
            <v>222</v>
          </cell>
          <cell r="O38">
            <v>222</v>
          </cell>
          <cell r="P38">
            <v>222</v>
          </cell>
          <cell r="Q38">
            <v>222</v>
          </cell>
        </row>
        <row r="39">
          <cell r="C39">
            <v>8192</v>
          </cell>
          <cell r="D39">
            <v>2048</v>
          </cell>
          <cell r="E39">
            <v>2048</v>
          </cell>
          <cell r="F39">
            <v>2048</v>
          </cell>
          <cell r="G39">
            <v>2048</v>
          </cell>
          <cell r="H39">
            <v>2738</v>
          </cell>
          <cell r="I39">
            <v>685</v>
          </cell>
          <cell r="J39">
            <v>685</v>
          </cell>
          <cell r="K39">
            <v>684</v>
          </cell>
          <cell r="L39">
            <v>684</v>
          </cell>
          <cell r="M39">
            <v>2738</v>
          </cell>
          <cell r="N39">
            <v>685</v>
          </cell>
          <cell r="O39">
            <v>685</v>
          </cell>
          <cell r="P39">
            <v>684</v>
          </cell>
          <cell r="Q39">
            <v>684</v>
          </cell>
        </row>
        <row r="40">
          <cell r="C40">
            <v>3727</v>
          </cell>
          <cell r="D40">
            <v>900</v>
          </cell>
          <cell r="E40">
            <v>900</v>
          </cell>
          <cell r="F40">
            <v>900</v>
          </cell>
          <cell r="G40">
            <v>1027</v>
          </cell>
          <cell r="H40">
            <v>1096</v>
          </cell>
          <cell r="I40">
            <v>270</v>
          </cell>
          <cell r="J40">
            <v>270</v>
          </cell>
          <cell r="K40">
            <v>270</v>
          </cell>
          <cell r="L40">
            <v>286</v>
          </cell>
          <cell r="M40">
            <v>1096</v>
          </cell>
          <cell r="N40">
            <v>270</v>
          </cell>
          <cell r="O40">
            <v>270</v>
          </cell>
          <cell r="P40">
            <v>270</v>
          </cell>
          <cell r="Q40">
            <v>286</v>
          </cell>
        </row>
        <row r="41">
          <cell r="C41">
            <v>5928</v>
          </cell>
          <cell r="D41">
            <v>1482</v>
          </cell>
          <cell r="E41">
            <v>1482</v>
          </cell>
          <cell r="F41">
            <v>1482</v>
          </cell>
          <cell r="G41">
            <v>1482</v>
          </cell>
          <cell r="H41">
            <v>1979</v>
          </cell>
          <cell r="I41">
            <v>494</v>
          </cell>
          <cell r="J41">
            <v>495</v>
          </cell>
          <cell r="K41">
            <v>495</v>
          </cell>
          <cell r="L41">
            <v>495</v>
          </cell>
          <cell r="M41">
            <v>1979</v>
          </cell>
          <cell r="N41">
            <v>494</v>
          </cell>
          <cell r="O41">
            <v>495</v>
          </cell>
          <cell r="P41">
            <v>495</v>
          </cell>
          <cell r="Q41">
            <v>495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3">
          <cell r="C43">
            <v>398</v>
          </cell>
          <cell r="D43">
            <v>103</v>
          </cell>
          <cell r="E43">
            <v>90</v>
          </cell>
          <cell r="F43">
            <v>87</v>
          </cell>
          <cell r="G43">
            <v>118</v>
          </cell>
          <cell r="H43">
            <v>149</v>
          </cell>
          <cell r="I43">
            <v>40</v>
          </cell>
          <cell r="J43">
            <v>33</v>
          </cell>
          <cell r="K43">
            <v>32</v>
          </cell>
          <cell r="L43">
            <v>44</v>
          </cell>
          <cell r="M43">
            <v>149</v>
          </cell>
          <cell r="N43">
            <v>40</v>
          </cell>
          <cell r="O43">
            <v>33</v>
          </cell>
          <cell r="P43">
            <v>32</v>
          </cell>
          <cell r="Q43">
            <v>44</v>
          </cell>
        </row>
        <row r="48">
          <cell r="C48">
            <v>3456</v>
          </cell>
          <cell r="D48">
            <v>864</v>
          </cell>
          <cell r="E48">
            <v>864</v>
          </cell>
          <cell r="F48">
            <v>864</v>
          </cell>
          <cell r="G48">
            <v>864</v>
          </cell>
          <cell r="H48">
            <v>1152</v>
          </cell>
          <cell r="I48">
            <v>288</v>
          </cell>
          <cell r="J48">
            <v>288</v>
          </cell>
          <cell r="K48">
            <v>288</v>
          </cell>
          <cell r="L48">
            <v>288</v>
          </cell>
          <cell r="M48">
            <v>1152</v>
          </cell>
          <cell r="N48">
            <v>288</v>
          </cell>
          <cell r="O48">
            <v>288</v>
          </cell>
          <cell r="P48">
            <v>288</v>
          </cell>
          <cell r="Q48">
            <v>288</v>
          </cell>
        </row>
        <row r="54">
          <cell r="C54">
            <v>8452</v>
          </cell>
          <cell r="D54">
            <v>1775</v>
          </cell>
          <cell r="E54">
            <v>2366</v>
          </cell>
          <cell r="F54">
            <v>1775</v>
          </cell>
          <cell r="G54">
            <v>2536</v>
          </cell>
          <cell r="H54">
            <v>2485</v>
          </cell>
          <cell r="I54">
            <v>522</v>
          </cell>
          <cell r="J54">
            <v>696</v>
          </cell>
          <cell r="K54">
            <v>522</v>
          </cell>
          <cell r="L54">
            <v>745</v>
          </cell>
          <cell r="M54">
            <v>2485</v>
          </cell>
          <cell r="N54">
            <v>522</v>
          </cell>
          <cell r="O54">
            <v>696</v>
          </cell>
          <cell r="P54">
            <v>522</v>
          </cell>
          <cell r="Q54">
            <v>745</v>
          </cell>
        </row>
        <row r="60">
          <cell r="C60">
            <v>164</v>
          </cell>
          <cell r="D60">
            <v>26</v>
          </cell>
          <cell r="E60">
            <v>39</v>
          </cell>
          <cell r="F60">
            <v>34</v>
          </cell>
          <cell r="G60">
            <v>65</v>
          </cell>
          <cell r="H60">
            <v>47</v>
          </cell>
          <cell r="I60">
            <v>7</v>
          </cell>
          <cell r="J60">
            <v>11</v>
          </cell>
          <cell r="K60">
            <v>10</v>
          </cell>
          <cell r="L60">
            <v>19</v>
          </cell>
          <cell r="M60">
            <v>47</v>
          </cell>
          <cell r="N60">
            <v>7</v>
          </cell>
          <cell r="O60">
            <v>11</v>
          </cell>
          <cell r="P60">
            <v>10</v>
          </cell>
          <cell r="Q60">
            <v>19</v>
          </cell>
        </row>
        <row r="63">
          <cell r="C63">
            <v>1680</v>
          </cell>
          <cell r="D63">
            <v>1008</v>
          </cell>
          <cell r="E63">
            <v>672</v>
          </cell>
          <cell r="F63">
            <v>0</v>
          </cell>
          <cell r="G63">
            <v>0</v>
          </cell>
          <cell r="H63">
            <v>600</v>
          </cell>
          <cell r="I63">
            <v>360</v>
          </cell>
          <cell r="J63">
            <v>240</v>
          </cell>
          <cell r="K63">
            <v>0</v>
          </cell>
          <cell r="L63">
            <v>0</v>
          </cell>
          <cell r="M63">
            <v>600</v>
          </cell>
          <cell r="N63">
            <v>360</v>
          </cell>
          <cell r="O63">
            <v>240</v>
          </cell>
          <cell r="P63">
            <v>0</v>
          </cell>
          <cell r="Q63">
            <v>0</v>
          </cell>
        </row>
        <row r="64">
          <cell r="C64">
            <v>2520</v>
          </cell>
          <cell r="D64">
            <v>630</v>
          </cell>
          <cell r="E64">
            <v>630</v>
          </cell>
          <cell r="F64">
            <v>630</v>
          </cell>
          <cell r="G64">
            <v>630</v>
          </cell>
          <cell r="H64">
            <v>900</v>
          </cell>
          <cell r="I64">
            <v>225</v>
          </cell>
          <cell r="J64">
            <v>225</v>
          </cell>
          <cell r="K64">
            <v>225</v>
          </cell>
          <cell r="L64">
            <v>225</v>
          </cell>
          <cell r="M64">
            <v>900</v>
          </cell>
          <cell r="N64">
            <v>225</v>
          </cell>
          <cell r="O64">
            <v>225</v>
          </cell>
          <cell r="P64">
            <v>225</v>
          </cell>
          <cell r="Q64">
            <v>225</v>
          </cell>
        </row>
        <row r="67">
          <cell r="C67">
            <v>485</v>
          </cell>
          <cell r="D67">
            <v>114</v>
          </cell>
          <cell r="E67">
            <v>130</v>
          </cell>
          <cell r="F67">
            <v>120</v>
          </cell>
          <cell r="G67">
            <v>121</v>
          </cell>
          <cell r="H67">
            <v>181</v>
          </cell>
          <cell r="I67">
            <v>43</v>
          </cell>
          <cell r="J67">
            <v>49</v>
          </cell>
          <cell r="K67">
            <v>45</v>
          </cell>
          <cell r="L67">
            <v>44</v>
          </cell>
          <cell r="M67">
            <v>181</v>
          </cell>
          <cell r="N67">
            <v>43</v>
          </cell>
          <cell r="O67">
            <v>49</v>
          </cell>
          <cell r="P67">
            <v>45</v>
          </cell>
          <cell r="Q67">
            <v>44</v>
          </cell>
        </row>
        <row r="77">
          <cell r="C77">
            <v>18563</v>
          </cell>
          <cell r="D77">
            <v>5238</v>
          </cell>
          <cell r="E77">
            <v>4612</v>
          </cell>
          <cell r="F77">
            <v>4346</v>
          </cell>
          <cell r="G77">
            <v>4367</v>
          </cell>
          <cell r="H77">
            <v>6785</v>
          </cell>
          <cell r="I77">
            <v>1909</v>
          </cell>
          <cell r="J77">
            <v>1686</v>
          </cell>
          <cell r="K77">
            <v>1591</v>
          </cell>
          <cell r="L77">
            <v>1599</v>
          </cell>
          <cell r="M77">
            <v>6785</v>
          </cell>
          <cell r="N77">
            <v>1909</v>
          </cell>
          <cell r="O77">
            <v>1686</v>
          </cell>
          <cell r="P77">
            <v>1591</v>
          </cell>
          <cell r="Q77">
            <v>1599</v>
          </cell>
        </row>
      </sheetData>
      <sheetData sheetId="49">
        <row r="10">
          <cell r="C10">
            <v>9504</v>
          </cell>
          <cell r="D10">
            <v>2376</v>
          </cell>
          <cell r="E10">
            <v>2376</v>
          </cell>
          <cell r="F10">
            <v>2376</v>
          </cell>
          <cell r="G10">
            <v>2376</v>
          </cell>
          <cell r="H10">
            <v>2400</v>
          </cell>
          <cell r="I10">
            <v>600</v>
          </cell>
          <cell r="J10">
            <v>600</v>
          </cell>
          <cell r="K10">
            <v>600</v>
          </cell>
          <cell r="L10">
            <v>600</v>
          </cell>
          <cell r="M10">
            <v>1200</v>
          </cell>
          <cell r="N10">
            <v>300</v>
          </cell>
          <cell r="O10">
            <v>300</v>
          </cell>
          <cell r="P10">
            <v>300</v>
          </cell>
          <cell r="Q10">
            <v>300</v>
          </cell>
        </row>
        <row r="17">
          <cell r="C17">
            <v>4296</v>
          </cell>
          <cell r="D17">
            <v>1074</v>
          </cell>
          <cell r="E17">
            <v>1074</v>
          </cell>
          <cell r="F17">
            <v>1074</v>
          </cell>
          <cell r="G17">
            <v>1074</v>
          </cell>
          <cell r="H17">
            <v>1104</v>
          </cell>
          <cell r="I17">
            <v>276</v>
          </cell>
          <cell r="J17">
            <v>276</v>
          </cell>
          <cell r="K17">
            <v>276</v>
          </cell>
          <cell r="L17">
            <v>276</v>
          </cell>
          <cell r="M17">
            <v>552</v>
          </cell>
          <cell r="N17">
            <v>138</v>
          </cell>
          <cell r="O17">
            <v>138</v>
          </cell>
          <cell r="P17">
            <v>138</v>
          </cell>
          <cell r="Q17">
            <v>138</v>
          </cell>
        </row>
        <row r="18">
          <cell r="C18">
            <v>4741</v>
          </cell>
          <cell r="D18">
            <v>1185</v>
          </cell>
          <cell r="E18">
            <v>1185</v>
          </cell>
          <cell r="F18">
            <v>1185</v>
          </cell>
          <cell r="G18">
            <v>1186</v>
          </cell>
          <cell r="H18">
            <v>1104</v>
          </cell>
          <cell r="I18">
            <v>276</v>
          </cell>
          <cell r="J18">
            <v>276</v>
          </cell>
          <cell r="K18">
            <v>276</v>
          </cell>
          <cell r="L18">
            <v>276</v>
          </cell>
          <cell r="M18">
            <v>552</v>
          </cell>
          <cell r="N18">
            <v>138</v>
          </cell>
          <cell r="O18">
            <v>138</v>
          </cell>
          <cell r="P18">
            <v>138</v>
          </cell>
          <cell r="Q18">
            <v>138</v>
          </cell>
        </row>
        <row r="20">
          <cell r="C20">
            <v>6996</v>
          </cell>
          <cell r="D20">
            <v>1878</v>
          </cell>
          <cell r="E20">
            <v>1761</v>
          </cell>
          <cell r="F20">
            <v>1482</v>
          </cell>
          <cell r="G20">
            <v>1875</v>
          </cell>
          <cell r="H20">
            <v>1544</v>
          </cell>
          <cell r="I20">
            <v>414</v>
          </cell>
          <cell r="J20">
            <v>389</v>
          </cell>
          <cell r="K20">
            <v>327</v>
          </cell>
          <cell r="L20">
            <v>414</v>
          </cell>
          <cell r="M20">
            <v>773</v>
          </cell>
          <cell r="N20">
            <v>207</v>
          </cell>
          <cell r="O20">
            <v>195</v>
          </cell>
          <cell r="P20">
            <v>164</v>
          </cell>
          <cell r="Q20">
            <v>207</v>
          </cell>
        </row>
        <row r="21">
          <cell r="C21">
            <v>24546</v>
          </cell>
          <cell r="D21">
            <v>6135</v>
          </cell>
          <cell r="E21">
            <v>7365</v>
          </cell>
          <cell r="F21">
            <v>3681</v>
          </cell>
          <cell r="G21">
            <v>7365</v>
          </cell>
          <cell r="H21">
            <v>7114</v>
          </cell>
          <cell r="I21">
            <v>1779</v>
          </cell>
          <cell r="J21">
            <v>2134</v>
          </cell>
          <cell r="K21">
            <v>1068</v>
          </cell>
          <cell r="L21">
            <v>2133</v>
          </cell>
          <cell r="M21">
            <v>3559</v>
          </cell>
          <cell r="N21">
            <v>889</v>
          </cell>
          <cell r="O21">
            <v>1068</v>
          </cell>
          <cell r="P21">
            <v>534</v>
          </cell>
          <cell r="Q21">
            <v>1068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7">
          <cell r="C27">
            <v>600</v>
          </cell>
          <cell r="D27">
            <v>150</v>
          </cell>
          <cell r="E27">
            <v>150</v>
          </cell>
          <cell r="F27">
            <v>150</v>
          </cell>
          <cell r="G27">
            <v>150</v>
          </cell>
          <cell r="H27">
            <v>120</v>
          </cell>
          <cell r="I27">
            <v>30</v>
          </cell>
          <cell r="J27">
            <v>30</v>
          </cell>
          <cell r="K27">
            <v>30</v>
          </cell>
          <cell r="L27">
            <v>30</v>
          </cell>
          <cell r="M27">
            <v>60</v>
          </cell>
          <cell r="N27">
            <v>15</v>
          </cell>
          <cell r="O27">
            <v>15</v>
          </cell>
          <cell r="P27">
            <v>15</v>
          </cell>
          <cell r="Q27">
            <v>15</v>
          </cell>
        </row>
        <row r="28">
          <cell r="C28">
            <v>6024</v>
          </cell>
          <cell r="D28">
            <v>1506</v>
          </cell>
          <cell r="E28">
            <v>1506</v>
          </cell>
          <cell r="F28">
            <v>1506</v>
          </cell>
          <cell r="G28">
            <v>1506</v>
          </cell>
          <cell r="H28">
            <v>1600</v>
          </cell>
          <cell r="I28">
            <v>400</v>
          </cell>
          <cell r="J28">
            <v>400</v>
          </cell>
          <cell r="K28">
            <v>399</v>
          </cell>
          <cell r="L28">
            <v>401</v>
          </cell>
          <cell r="M28">
            <v>800</v>
          </cell>
          <cell r="N28">
            <v>201</v>
          </cell>
          <cell r="O28">
            <v>199</v>
          </cell>
          <cell r="P28">
            <v>199</v>
          </cell>
          <cell r="Q28">
            <v>201</v>
          </cell>
        </row>
        <row r="29">
          <cell r="C29">
            <v>2654</v>
          </cell>
          <cell r="D29">
            <v>663</v>
          </cell>
          <cell r="E29">
            <v>598</v>
          </cell>
          <cell r="F29">
            <v>651</v>
          </cell>
          <cell r="G29">
            <v>742</v>
          </cell>
          <cell r="H29">
            <v>640</v>
          </cell>
          <cell r="I29">
            <v>160</v>
          </cell>
          <cell r="J29">
            <v>144</v>
          </cell>
          <cell r="K29">
            <v>156</v>
          </cell>
          <cell r="L29">
            <v>180</v>
          </cell>
          <cell r="M29">
            <v>319</v>
          </cell>
          <cell r="N29">
            <v>80</v>
          </cell>
          <cell r="O29">
            <v>72</v>
          </cell>
          <cell r="P29">
            <v>78</v>
          </cell>
          <cell r="Q29">
            <v>89</v>
          </cell>
        </row>
        <row r="30">
          <cell r="C30">
            <v>1080</v>
          </cell>
          <cell r="D30">
            <v>270</v>
          </cell>
          <cell r="E30">
            <v>270</v>
          </cell>
          <cell r="F30">
            <v>270</v>
          </cell>
          <cell r="G30">
            <v>270</v>
          </cell>
          <cell r="H30">
            <v>180</v>
          </cell>
          <cell r="I30">
            <v>45</v>
          </cell>
          <cell r="J30">
            <v>45</v>
          </cell>
          <cell r="K30">
            <v>45</v>
          </cell>
          <cell r="L30">
            <v>45</v>
          </cell>
          <cell r="M30">
            <v>90</v>
          </cell>
          <cell r="N30">
            <v>21</v>
          </cell>
          <cell r="O30">
            <v>21</v>
          </cell>
          <cell r="P30">
            <v>24</v>
          </cell>
          <cell r="Q30">
            <v>24</v>
          </cell>
        </row>
        <row r="31">
          <cell r="C31">
            <v>10590</v>
          </cell>
          <cell r="D31">
            <v>2948</v>
          </cell>
          <cell r="E31">
            <v>2967</v>
          </cell>
          <cell r="F31">
            <v>1696</v>
          </cell>
          <cell r="G31">
            <v>2979</v>
          </cell>
          <cell r="H31">
            <v>2717</v>
          </cell>
          <cell r="I31">
            <v>747</v>
          </cell>
          <cell r="J31">
            <v>747</v>
          </cell>
          <cell r="K31">
            <v>476</v>
          </cell>
          <cell r="L31">
            <v>747</v>
          </cell>
          <cell r="M31">
            <v>1355</v>
          </cell>
          <cell r="N31">
            <v>372</v>
          </cell>
          <cell r="O31">
            <v>372</v>
          </cell>
          <cell r="P31">
            <v>237</v>
          </cell>
          <cell r="Q31">
            <v>374</v>
          </cell>
        </row>
        <row r="32">
          <cell r="C32">
            <v>384</v>
          </cell>
          <cell r="D32">
            <v>96</v>
          </cell>
          <cell r="E32">
            <v>96</v>
          </cell>
          <cell r="F32">
            <v>96</v>
          </cell>
          <cell r="G32">
            <v>96</v>
          </cell>
          <cell r="H32">
            <v>36</v>
          </cell>
          <cell r="I32">
            <v>9</v>
          </cell>
          <cell r="J32">
            <v>9</v>
          </cell>
          <cell r="K32">
            <v>9</v>
          </cell>
          <cell r="L32">
            <v>9</v>
          </cell>
          <cell r="M32">
            <v>36</v>
          </cell>
          <cell r="N32">
            <v>9</v>
          </cell>
          <cell r="O32">
            <v>9</v>
          </cell>
          <cell r="P32">
            <v>9</v>
          </cell>
          <cell r="Q32">
            <v>9</v>
          </cell>
        </row>
        <row r="33">
          <cell r="C33">
            <v>4824</v>
          </cell>
          <cell r="D33">
            <v>4824</v>
          </cell>
          <cell r="E33">
            <v>0</v>
          </cell>
          <cell r="F33">
            <v>0</v>
          </cell>
          <cell r="G33">
            <v>0</v>
          </cell>
          <cell r="H33">
            <v>933</v>
          </cell>
          <cell r="I33">
            <v>933</v>
          </cell>
          <cell r="J33">
            <v>0</v>
          </cell>
          <cell r="K33">
            <v>0</v>
          </cell>
          <cell r="L33">
            <v>0</v>
          </cell>
          <cell r="M33">
            <v>467</v>
          </cell>
          <cell r="N33">
            <v>467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1381</v>
          </cell>
          <cell r="D34">
            <v>414</v>
          </cell>
          <cell r="E34">
            <v>276</v>
          </cell>
          <cell r="F34">
            <v>276</v>
          </cell>
          <cell r="G34">
            <v>415</v>
          </cell>
          <cell r="H34">
            <v>362</v>
          </cell>
          <cell r="I34">
            <v>108</v>
          </cell>
          <cell r="J34">
            <v>72</v>
          </cell>
          <cell r="K34">
            <v>73</v>
          </cell>
          <cell r="L34">
            <v>109</v>
          </cell>
          <cell r="M34">
            <v>180</v>
          </cell>
          <cell r="N34">
            <v>54</v>
          </cell>
          <cell r="O34">
            <v>36</v>
          </cell>
          <cell r="P34">
            <v>36</v>
          </cell>
          <cell r="Q34">
            <v>54</v>
          </cell>
        </row>
        <row r="35">
          <cell r="C35">
            <v>6804</v>
          </cell>
          <cell r="D35">
            <v>1701</v>
          </cell>
          <cell r="E35">
            <v>1701</v>
          </cell>
          <cell r="F35">
            <v>1701</v>
          </cell>
          <cell r="G35">
            <v>1701</v>
          </cell>
          <cell r="H35">
            <v>1598</v>
          </cell>
          <cell r="I35">
            <v>399</v>
          </cell>
          <cell r="J35">
            <v>399</v>
          </cell>
          <cell r="K35">
            <v>399</v>
          </cell>
          <cell r="L35">
            <v>401</v>
          </cell>
          <cell r="M35">
            <v>804</v>
          </cell>
          <cell r="N35">
            <v>201</v>
          </cell>
          <cell r="O35">
            <v>201</v>
          </cell>
          <cell r="P35">
            <v>201</v>
          </cell>
          <cell r="Q35">
            <v>201</v>
          </cell>
        </row>
        <row r="36">
          <cell r="C36">
            <v>570</v>
          </cell>
          <cell r="D36">
            <v>137</v>
          </cell>
          <cell r="E36">
            <v>146</v>
          </cell>
          <cell r="F36">
            <v>147</v>
          </cell>
          <cell r="G36">
            <v>140</v>
          </cell>
          <cell r="H36">
            <v>157</v>
          </cell>
          <cell r="I36">
            <v>37</v>
          </cell>
          <cell r="J36">
            <v>41</v>
          </cell>
          <cell r="K36">
            <v>39</v>
          </cell>
          <cell r="L36">
            <v>40</v>
          </cell>
          <cell r="M36">
            <v>78</v>
          </cell>
          <cell r="N36">
            <v>19</v>
          </cell>
          <cell r="O36">
            <v>20</v>
          </cell>
          <cell r="P36">
            <v>20</v>
          </cell>
          <cell r="Q36">
            <v>19</v>
          </cell>
        </row>
        <row r="37">
          <cell r="C37">
            <v>1124</v>
          </cell>
          <cell r="D37">
            <v>281</v>
          </cell>
          <cell r="E37">
            <v>281</v>
          </cell>
          <cell r="F37">
            <v>280</v>
          </cell>
          <cell r="G37">
            <v>282</v>
          </cell>
          <cell r="H37">
            <v>264</v>
          </cell>
          <cell r="I37">
            <v>66</v>
          </cell>
          <cell r="J37">
            <v>66</v>
          </cell>
          <cell r="K37">
            <v>66</v>
          </cell>
          <cell r="L37">
            <v>66</v>
          </cell>
          <cell r="M37">
            <v>132</v>
          </cell>
          <cell r="N37">
            <v>33</v>
          </cell>
          <cell r="O37">
            <v>33</v>
          </cell>
          <cell r="P37">
            <v>33</v>
          </cell>
          <cell r="Q37">
            <v>33</v>
          </cell>
        </row>
        <row r="38">
          <cell r="C38">
            <v>3276</v>
          </cell>
          <cell r="D38">
            <v>819</v>
          </cell>
          <cell r="E38">
            <v>819</v>
          </cell>
          <cell r="F38">
            <v>819</v>
          </cell>
          <cell r="G38">
            <v>819</v>
          </cell>
          <cell r="H38">
            <v>720</v>
          </cell>
          <cell r="I38">
            <v>180</v>
          </cell>
          <cell r="J38">
            <v>180</v>
          </cell>
          <cell r="K38">
            <v>180</v>
          </cell>
          <cell r="L38">
            <v>180</v>
          </cell>
          <cell r="M38">
            <v>360</v>
          </cell>
          <cell r="N38">
            <v>90</v>
          </cell>
          <cell r="O38">
            <v>90</v>
          </cell>
          <cell r="P38">
            <v>90</v>
          </cell>
          <cell r="Q38">
            <v>90</v>
          </cell>
        </row>
        <row r="39">
          <cell r="C39">
            <v>11100</v>
          </cell>
          <cell r="D39">
            <v>2775</v>
          </cell>
          <cell r="E39">
            <v>2775</v>
          </cell>
          <cell r="F39">
            <v>2775</v>
          </cell>
          <cell r="G39">
            <v>2775</v>
          </cell>
          <cell r="H39">
            <v>3000</v>
          </cell>
          <cell r="I39">
            <v>750</v>
          </cell>
          <cell r="J39">
            <v>750</v>
          </cell>
          <cell r="K39">
            <v>750</v>
          </cell>
          <cell r="L39">
            <v>750</v>
          </cell>
          <cell r="M39">
            <v>1500</v>
          </cell>
          <cell r="N39">
            <v>375</v>
          </cell>
          <cell r="O39">
            <v>375</v>
          </cell>
          <cell r="P39">
            <v>375</v>
          </cell>
          <cell r="Q39">
            <v>375</v>
          </cell>
        </row>
        <row r="40">
          <cell r="C40">
            <v>5457</v>
          </cell>
          <cell r="D40">
            <v>1350</v>
          </cell>
          <cell r="E40">
            <v>1350</v>
          </cell>
          <cell r="F40">
            <v>1350</v>
          </cell>
          <cell r="G40">
            <v>1407</v>
          </cell>
          <cell r="H40">
            <v>1020</v>
          </cell>
          <cell r="I40">
            <v>210</v>
          </cell>
          <cell r="J40">
            <v>270</v>
          </cell>
          <cell r="K40">
            <v>270</v>
          </cell>
          <cell r="L40">
            <v>270</v>
          </cell>
          <cell r="M40">
            <v>510</v>
          </cell>
          <cell r="N40">
            <v>105</v>
          </cell>
          <cell r="O40">
            <v>135</v>
          </cell>
          <cell r="P40">
            <v>135</v>
          </cell>
          <cell r="Q40">
            <v>135</v>
          </cell>
        </row>
        <row r="41">
          <cell r="C41">
            <v>4362</v>
          </cell>
          <cell r="D41">
            <v>1090</v>
          </cell>
          <cell r="E41">
            <v>1091</v>
          </cell>
          <cell r="F41">
            <v>1090</v>
          </cell>
          <cell r="G41">
            <v>1091</v>
          </cell>
          <cell r="H41">
            <v>1260</v>
          </cell>
          <cell r="I41">
            <v>315</v>
          </cell>
          <cell r="J41">
            <v>315</v>
          </cell>
          <cell r="K41">
            <v>315</v>
          </cell>
          <cell r="L41">
            <v>315</v>
          </cell>
          <cell r="M41">
            <v>636</v>
          </cell>
          <cell r="N41">
            <v>159</v>
          </cell>
          <cell r="O41">
            <v>159</v>
          </cell>
          <cell r="P41">
            <v>159</v>
          </cell>
          <cell r="Q41">
            <v>159</v>
          </cell>
        </row>
        <row r="42">
          <cell r="C42">
            <v>1536</v>
          </cell>
          <cell r="D42">
            <v>384</v>
          </cell>
          <cell r="E42">
            <v>384</v>
          </cell>
          <cell r="F42">
            <v>384</v>
          </cell>
          <cell r="G42">
            <v>384</v>
          </cell>
          <cell r="H42">
            <v>360</v>
          </cell>
          <cell r="I42">
            <v>90</v>
          </cell>
          <cell r="J42">
            <v>90</v>
          </cell>
          <cell r="K42">
            <v>90</v>
          </cell>
          <cell r="L42">
            <v>90</v>
          </cell>
          <cell r="M42">
            <v>180</v>
          </cell>
          <cell r="N42">
            <v>45</v>
          </cell>
          <cell r="O42">
            <v>45</v>
          </cell>
          <cell r="P42">
            <v>45</v>
          </cell>
          <cell r="Q42">
            <v>45</v>
          </cell>
        </row>
        <row r="43">
          <cell r="C43">
            <v>1316</v>
          </cell>
          <cell r="D43">
            <v>855</v>
          </cell>
          <cell r="E43">
            <v>461</v>
          </cell>
          <cell r="F43">
            <v>0</v>
          </cell>
          <cell r="G43">
            <v>0</v>
          </cell>
          <cell r="H43">
            <v>328</v>
          </cell>
          <cell r="I43">
            <v>213</v>
          </cell>
          <cell r="J43">
            <v>115</v>
          </cell>
          <cell r="K43">
            <v>0</v>
          </cell>
          <cell r="L43">
            <v>0</v>
          </cell>
          <cell r="M43">
            <v>164</v>
          </cell>
          <cell r="N43">
            <v>107</v>
          </cell>
          <cell r="O43">
            <v>57</v>
          </cell>
          <cell r="P43">
            <v>0</v>
          </cell>
          <cell r="Q43">
            <v>0</v>
          </cell>
        </row>
        <row r="48">
          <cell r="C48">
            <v>5786</v>
          </cell>
          <cell r="D48">
            <v>1446</v>
          </cell>
          <cell r="E48">
            <v>1446</v>
          </cell>
          <cell r="F48">
            <v>1446</v>
          </cell>
          <cell r="G48">
            <v>1448</v>
          </cell>
          <cell r="H48">
            <v>1346</v>
          </cell>
          <cell r="I48">
            <v>336</v>
          </cell>
          <cell r="J48">
            <v>336</v>
          </cell>
          <cell r="K48">
            <v>336</v>
          </cell>
          <cell r="L48">
            <v>338</v>
          </cell>
          <cell r="M48">
            <v>675</v>
          </cell>
          <cell r="N48">
            <v>168</v>
          </cell>
          <cell r="O48">
            <v>168</v>
          </cell>
          <cell r="P48">
            <v>168</v>
          </cell>
          <cell r="Q48">
            <v>171</v>
          </cell>
        </row>
        <row r="54">
          <cell r="C54">
            <v>23204</v>
          </cell>
          <cell r="D54">
            <v>4873</v>
          </cell>
          <cell r="E54">
            <v>6497</v>
          </cell>
          <cell r="F54">
            <v>4873</v>
          </cell>
          <cell r="G54">
            <v>6961</v>
          </cell>
          <cell r="H54">
            <v>4420</v>
          </cell>
          <cell r="I54">
            <v>928</v>
          </cell>
          <cell r="J54">
            <v>1238</v>
          </cell>
          <cell r="K54">
            <v>928</v>
          </cell>
          <cell r="L54">
            <v>1326</v>
          </cell>
          <cell r="M54">
            <v>2210</v>
          </cell>
          <cell r="N54">
            <v>464</v>
          </cell>
          <cell r="O54">
            <v>619</v>
          </cell>
          <cell r="P54">
            <v>464</v>
          </cell>
          <cell r="Q54">
            <v>663</v>
          </cell>
        </row>
        <row r="60">
          <cell r="C60">
            <v>5234</v>
          </cell>
          <cell r="D60">
            <v>785</v>
          </cell>
          <cell r="E60">
            <v>1256</v>
          </cell>
          <cell r="F60">
            <v>1099</v>
          </cell>
          <cell r="G60">
            <v>2094</v>
          </cell>
          <cell r="H60">
            <v>1200</v>
          </cell>
          <cell r="I60">
            <v>180</v>
          </cell>
          <cell r="J60">
            <v>288</v>
          </cell>
          <cell r="K60">
            <v>252</v>
          </cell>
          <cell r="L60">
            <v>480</v>
          </cell>
          <cell r="M60">
            <v>599</v>
          </cell>
          <cell r="N60">
            <v>90</v>
          </cell>
          <cell r="O60">
            <v>144</v>
          </cell>
          <cell r="P60">
            <v>125</v>
          </cell>
          <cell r="Q60">
            <v>240</v>
          </cell>
        </row>
        <row r="63">
          <cell r="C63">
            <v>2064</v>
          </cell>
          <cell r="D63">
            <v>1032</v>
          </cell>
          <cell r="E63">
            <v>1032</v>
          </cell>
          <cell r="F63">
            <v>0</v>
          </cell>
          <cell r="G63">
            <v>0</v>
          </cell>
          <cell r="H63">
            <v>480</v>
          </cell>
          <cell r="I63">
            <v>240</v>
          </cell>
          <cell r="J63">
            <v>240</v>
          </cell>
          <cell r="K63">
            <v>0</v>
          </cell>
          <cell r="L63">
            <v>0</v>
          </cell>
          <cell r="M63">
            <v>240</v>
          </cell>
          <cell r="N63">
            <v>120</v>
          </cell>
          <cell r="O63">
            <v>120</v>
          </cell>
          <cell r="P63">
            <v>0</v>
          </cell>
          <cell r="Q63">
            <v>0</v>
          </cell>
        </row>
        <row r="64">
          <cell r="C64">
            <v>2579</v>
          </cell>
          <cell r="D64">
            <v>640</v>
          </cell>
          <cell r="E64">
            <v>645</v>
          </cell>
          <cell r="F64">
            <v>645</v>
          </cell>
          <cell r="G64">
            <v>649</v>
          </cell>
          <cell r="H64">
            <v>599</v>
          </cell>
          <cell r="I64">
            <v>148</v>
          </cell>
          <cell r="J64">
            <v>150</v>
          </cell>
          <cell r="K64">
            <v>150</v>
          </cell>
          <cell r="L64">
            <v>151</v>
          </cell>
          <cell r="M64">
            <v>301</v>
          </cell>
          <cell r="N64">
            <v>74</v>
          </cell>
          <cell r="O64">
            <v>75</v>
          </cell>
          <cell r="P64">
            <v>75</v>
          </cell>
          <cell r="Q64">
            <v>77</v>
          </cell>
        </row>
        <row r="67">
          <cell r="C67">
            <v>629</v>
          </cell>
          <cell r="D67">
            <v>135</v>
          </cell>
          <cell r="E67">
            <v>162</v>
          </cell>
          <cell r="F67">
            <v>164</v>
          </cell>
          <cell r="G67">
            <v>168</v>
          </cell>
          <cell r="H67">
            <v>126</v>
          </cell>
          <cell r="I67">
            <v>27</v>
          </cell>
          <cell r="J67">
            <v>33</v>
          </cell>
          <cell r="K67">
            <v>33</v>
          </cell>
          <cell r="L67">
            <v>33</v>
          </cell>
          <cell r="M67">
            <v>61</v>
          </cell>
          <cell r="N67">
            <v>13</v>
          </cell>
          <cell r="O67">
            <v>15</v>
          </cell>
          <cell r="P67">
            <v>16</v>
          </cell>
          <cell r="Q67">
            <v>17</v>
          </cell>
        </row>
        <row r="77">
          <cell r="C77">
            <v>91167</v>
          </cell>
          <cell r="D77">
            <v>22911</v>
          </cell>
          <cell r="E77">
            <v>23076</v>
          </cell>
          <cell r="F77">
            <v>22023</v>
          </cell>
          <cell r="G77">
            <v>23157</v>
          </cell>
          <cell r="H77">
            <v>20495</v>
          </cell>
          <cell r="I77">
            <v>5151</v>
          </cell>
          <cell r="J77">
            <v>5190</v>
          </cell>
          <cell r="K77">
            <v>4947</v>
          </cell>
          <cell r="L77">
            <v>5207</v>
          </cell>
          <cell r="M77">
            <v>10248</v>
          </cell>
          <cell r="N77">
            <v>2575</v>
          </cell>
          <cell r="O77">
            <v>2599</v>
          </cell>
          <cell r="P77">
            <v>2472</v>
          </cell>
          <cell r="Q77">
            <v>2602</v>
          </cell>
        </row>
      </sheetData>
      <sheetData sheetId="50">
        <row r="10">
          <cell r="C10">
            <v>132</v>
          </cell>
          <cell r="D10">
            <v>33</v>
          </cell>
          <cell r="E10">
            <v>33</v>
          </cell>
          <cell r="F10">
            <v>33</v>
          </cell>
          <cell r="G10">
            <v>33</v>
          </cell>
          <cell r="H10">
            <v>36</v>
          </cell>
          <cell r="I10">
            <v>9</v>
          </cell>
          <cell r="J10">
            <v>9</v>
          </cell>
          <cell r="K10">
            <v>9</v>
          </cell>
          <cell r="L10">
            <v>9</v>
          </cell>
          <cell r="M10">
            <v>36</v>
          </cell>
          <cell r="N10">
            <v>9</v>
          </cell>
          <cell r="O10">
            <v>9</v>
          </cell>
          <cell r="P10">
            <v>9</v>
          </cell>
          <cell r="Q10">
            <v>9</v>
          </cell>
        </row>
        <row r="17">
          <cell r="C17">
            <v>240</v>
          </cell>
          <cell r="D17">
            <v>60</v>
          </cell>
          <cell r="E17">
            <v>60</v>
          </cell>
          <cell r="F17">
            <v>60</v>
          </cell>
          <cell r="G17">
            <v>60</v>
          </cell>
          <cell r="H17">
            <v>60</v>
          </cell>
          <cell r="I17">
            <v>15</v>
          </cell>
          <cell r="J17">
            <v>15</v>
          </cell>
          <cell r="K17">
            <v>15</v>
          </cell>
          <cell r="L17">
            <v>15</v>
          </cell>
          <cell r="M17">
            <v>60</v>
          </cell>
          <cell r="N17">
            <v>15</v>
          </cell>
          <cell r="O17">
            <v>15</v>
          </cell>
          <cell r="P17">
            <v>15</v>
          </cell>
          <cell r="Q17">
            <v>15</v>
          </cell>
        </row>
        <row r="18">
          <cell r="C18">
            <v>6756</v>
          </cell>
          <cell r="D18">
            <v>1689</v>
          </cell>
          <cell r="E18">
            <v>1689</v>
          </cell>
          <cell r="F18">
            <v>1689</v>
          </cell>
          <cell r="G18">
            <v>1689</v>
          </cell>
          <cell r="H18">
            <v>1356</v>
          </cell>
          <cell r="I18">
            <v>339</v>
          </cell>
          <cell r="J18">
            <v>339</v>
          </cell>
          <cell r="K18">
            <v>339</v>
          </cell>
          <cell r="L18">
            <v>339</v>
          </cell>
          <cell r="M18">
            <v>1356</v>
          </cell>
          <cell r="N18">
            <v>339</v>
          </cell>
          <cell r="O18">
            <v>339</v>
          </cell>
          <cell r="P18">
            <v>339</v>
          </cell>
          <cell r="Q18">
            <v>339</v>
          </cell>
        </row>
        <row r="20">
          <cell r="C20">
            <v>301</v>
          </cell>
          <cell r="D20">
            <v>81</v>
          </cell>
          <cell r="E20">
            <v>76</v>
          </cell>
          <cell r="F20">
            <v>64</v>
          </cell>
          <cell r="G20">
            <v>80</v>
          </cell>
          <cell r="H20">
            <v>70</v>
          </cell>
          <cell r="I20">
            <v>18</v>
          </cell>
          <cell r="J20">
            <v>18</v>
          </cell>
          <cell r="K20">
            <v>16</v>
          </cell>
          <cell r="L20">
            <v>18</v>
          </cell>
          <cell r="M20">
            <v>70</v>
          </cell>
          <cell r="N20">
            <v>18</v>
          </cell>
          <cell r="O20">
            <v>18</v>
          </cell>
          <cell r="P20">
            <v>16</v>
          </cell>
          <cell r="Q20">
            <v>18</v>
          </cell>
        </row>
        <row r="21">
          <cell r="C21">
            <v>1080</v>
          </cell>
          <cell r="D21">
            <v>270</v>
          </cell>
          <cell r="E21">
            <v>324</v>
          </cell>
          <cell r="F21">
            <v>162</v>
          </cell>
          <cell r="G21">
            <v>324</v>
          </cell>
          <cell r="H21">
            <v>369</v>
          </cell>
          <cell r="I21">
            <v>93</v>
          </cell>
          <cell r="J21">
            <v>111</v>
          </cell>
          <cell r="K21">
            <v>54</v>
          </cell>
          <cell r="L21">
            <v>111</v>
          </cell>
          <cell r="M21">
            <v>369</v>
          </cell>
          <cell r="N21">
            <v>93</v>
          </cell>
          <cell r="O21">
            <v>111</v>
          </cell>
          <cell r="P21">
            <v>54</v>
          </cell>
          <cell r="Q21">
            <v>111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7">
          <cell r="C27">
            <v>36</v>
          </cell>
          <cell r="D27">
            <v>9</v>
          </cell>
          <cell r="E27">
            <v>9</v>
          </cell>
          <cell r="F27">
            <v>9</v>
          </cell>
          <cell r="G27">
            <v>9</v>
          </cell>
          <cell r="H27">
            <v>12</v>
          </cell>
          <cell r="I27">
            <v>3</v>
          </cell>
          <cell r="J27">
            <v>3</v>
          </cell>
          <cell r="K27">
            <v>3</v>
          </cell>
          <cell r="L27">
            <v>3</v>
          </cell>
          <cell r="M27">
            <v>12</v>
          </cell>
          <cell r="N27">
            <v>3</v>
          </cell>
          <cell r="O27">
            <v>3</v>
          </cell>
          <cell r="P27">
            <v>3</v>
          </cell>
          <cell r="Q27">
            <v>3</v>
          </cell>
        </row>
        <row r="28">
          <cell r="C28">
            <v>180</v>
          </cell>
          <cell r="D28">
            <v>45</v>
          </cell>
          <cell r="E28">
            <v>45</v>
          </cell>
          <cell r="F28">
            <v>45</v>
          </cell>
          <cell r="G28">
            <v>45</v>
          </cell>
          <cell r="H28">
            <v>46</v>
          </cell>
          <cell r="I28">
            <v>12</v>
          </cell>
          <cell r="J28">
            <v>11</v>
          </cell>
          <cell r="K28">
            <v>11</v>
          </cell>
          <cell r="L28">
            <v>12</v>
          </cell>
          <cell r="M28">
            <v>46</v>
          </cell>
          <cell r="N28">
            <v>12</v>
          </cell>
          <cell r="O28">
            <v>11</v>
          </cell>
          <cell r="P28">
            <v>11</v>
          </cell>
          <cell r="Q28">
            <v>12</v>
          </cell>
        </row>
        <row r="29">
          <cell r="C29">
            <v>124</v>
          </cell>
          <cell r="D29">
            <v>30</v>
          </cell>
          <cell r="E29">
            <v>31</v>
          </cell>
          <cell r="F29">
            <v>30</v>
          </cell>
          <cell r="G29">
            <v>33</v>
          </cell>
          <cell r="H29">
            <v>36</v>
          </cell>
          <cell r="I29">
            <v>9</v>
          </cell>
          <cell r="J29">
            <v>9</v>
          </cell>
          <cell r="K29">
            <v>9</v>
          </cell>
          <cell r="L29">
            <v>9</v>
          </cell>
          <cell r="M29">
            <v>36</v>
          </cell>
          <cell r="N29">
            <v>9</v>
          </cell>
          <cell r="O29">
            <v>9</v>
          </cell>
          <cell r="P29">
            <v>9</v>
          </cell>
          <cell r="Q29">
            <v>9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1">
          <cell r="C31">
            <v>1322</v>
          </cell>
          <cell r="D31">
            <v>363</v>
          </cell>
          <cell r="E31">
            <v>363</v>
          </cell>
          <cell r="F31">
            <v>247</v>
          </cell>
          <cell r="G31">
            <v>349</v>
          </cell>
          <cell r="H31">
            <v>343</v>
          </cell>
          <cell r="I31">
            <v>94</v>
          </cell>
          <cell r="J31">
            <v>95</v>
          </cell>
          <cell r="K31">
            <v>58</v>
          </cell>
          <cell r="L31">
            <v>96</v>
          </cell>
          <cell r="M31">
            <v>343</v>
          </cell>
          <cell r="N31">
            <v>94</v>
          </cell>
          <cell r="O31">
            <v>95</v>
          </cell>
          <cell r="P31">
            <v>58</v>
          </cell>
          <cell r="Q31">
            <v>96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3">
          <cell r="C33">
            <v>130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44</v>
          </cell>
          <cell r="I33">
            <v>44</v>
          </cell>
          <cell r="J33">
            <v>0</v>
          </cell>
          <cell r="K33">
            <v>0</v>
          </cell>
          <cell r="L33">
            <v>0</v>
          </cell>
          <cell r="M33">
            <v>44</v>
          </cell>
          <cell r="N33">
            <v>44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5">
          <cell r="C35">
            <v>360</v>
          </cell>
          <cell r="D35">
            <v>90</v>
          </cell>
          <cell r="E35">
            <v>90</v>
          </cell>
          <cell r="F35">
            <v>90</v>
          </cell>
          <cell r="G35">
            <v>90</v>
          </cell>
          <cell r="H35">
            <v>96</v>
          </cell>
          <cell r="I35">
            <v>24</v>
          </cell>
          <cell r="J35">
            <v>24</v>
          </cell>
          <cell r="K35">
            <v>24</v>
          </cell>
          <cell r="L35">
            <v>24</v>
          </cell>
          <cell r="M35">
            <v>96</v>
          </cell>
          <cell r="N35">
            <v>24</v>
          </cell>
          <cell r="O35">
            <v>24</v>
          </cell>
          <cell r="P35">
            <v>24</v>
          </cell>
          <cell r="Q35">
            <v>24</v>
          </cell>
        </row>
        <row r="36">
          <cell r="C36">
            <v>127</v>
          </cell>
          <cell r="D36">
            <v>30</v>
          </cell>
          <cell r="E36">
            <v>23</v>
          </cell>
          <cell r="F36">
            <v>35</v>
          </cell>
          <cell r="G36">
            <v>39</v>
          </cell>
          <cell r="H36">
            <v>41</v>
          </cell>
          <cell r="I36">
            <v>10</v>
          </cell>
          <cell r="J36">
            <v>9</v>
          </cell>
          <cell r="K36">
            <v>11</v>
          </cell>
          <cell r="L36">
            <v>11</v>
          </cell>
          <cell r="M36">
            <v>41</v>
          </cell>
          <cell r="N36">
            <v>10</v>
          </cell>
          <cell r="O36">
            <v>9</v>
          </cell>
          <cell r="P36">
            <v>11</v>
          </cell>
          <cell r="Q36">
            <v>11</v>
          </cell>
        </row>
        <row r="37">
          <cell r="C37">
            <v>120</v>
          </cell>
          <cell r="D37">
            <v>30</v>
          </cell>
          <cell r="E37">
            <v>30</v>
          </cell>
          <cell r="F37">
            <v>30</v>
          </cell>
          <cell r="G37">
            <v>30</v>
          </cell>
          <cell r="H37">
            <v>36</v>
          </cell>
          <cell r="I37">
            <v>9</v>
          </cell>
          <cell r="J37">
            <v>9</v>
          </cell>
          <cell r="K37">
            <v>9</v>
          </cell>
          <cell r="L37">
            <v>9</v>
          </cell>
          <cell r="M37">
            <v>36</v>
          </cell>
          <cell r="N37">
            <v>9</v>
          </cell>
          <cell r="O37">
            <v>9</v>
          </cell>
          <cell r="P37">
            <v>9</v>
          </cell>
          <cell r="Q37">
            <v>9</v>
          </cell>
        </row>
        <row r="38">
          <cell r="C38">
            <v>720</v>
          </cell>
          <cell r="D38">
            <v>180</v>
          </cell>
          <cell r="E38">
            <v>180</v>
          </cell>
          <cell r="F38">
            <v>180</v>
          </cell>
          <cell r="G38">
            <v>180</v>
          </cell>
          <cell r="H38">
            <v>160</v>
          </cell>
          <cell r="I38">
            <v>42</v>
          </cell>
          <cell r="J38">
            <v>40</v>
          </cell>
          <cell r="K38">
            <v>39</v>
          </cell>
          <cell r="L38">
            <v>39</v>
          </cell>
          <cell r="M38">
            <v>160</v>
          </cell>
          <cell r="N38">
            <v>42</v>
          </cell>
          <cell r="O38">
            <v>40</v>
          </cell>
          <cell r="P38">
            <v>39</v>
          </cell>
          <cell r="Q38">
            <v>39</v>
          </cell>
        </row>
        <row r="39">
          <cell r="C39">
            <v>428</v>
          </cell>
          <cell r="D39">
            <v>107</v>
          </cell>
          <cell r="E39">
            <v>107</v>
          </cell>
          <cell r="F39">
            <v>107</v>
          </cell>
          <cell r="G39">
            <v>107</v>
          </cell>
          <cell r="H39">
            <v>100</v>
          </cell>
          <cell r="I39">
            <v>25</v>
          </cell>
          <cell r="J39">
            <v>25</v>
          </cell>
          <cell r="K39">
            <v>25</v>
          </cell>
          <cell r="L39">
            <v>25</v>
          </cell>
          <cell r="M39">
            <v>100</v>
          </cell>
          <cell r="N39">
            <v>25</v>
          </cell>
          <cell r="O39">
            <v>25</v>
          </cell>
          <cell r="P39">
            <v>25</v>
          </cell>
          <cell r="Q39">
            <v>25</v>
          </cell>
        </row>
        <row r="40">
          <cell r="C40">
            <v>111</v>
          </cell>
          <cell r="D40">
            <v>27</v>
          </cell>
          <cell r="E40">
            <v>27</v>
          </cell>
          <cell r="F40">
            <v>27</v>
          </cell>
          <cell r="G40">
            <v>30</v>
          </cell>
          <cell r="H40">
            <v>32</v>
          </cell>
          <cell r="I40">
            <v>6</v>
          </cell>
          <cell r="J40">
            <v>8</v>
          </cell>
          <cell r="K40">
            <v>9</v>
          </cell>
          <cell r="L40">
            <v>9</v>
          </cell>
          <cell r="M40">
            <v>32</v>
          </cell>
          <cell r="N40">
            <v>6</v>
          </cell>
          <cell r="O40">
            <v>8</v>
          </cell>
          <cell r="P40">
            <v>9</v>
          </cell>
          <cell r="Q40">
            <v>9</v>
          </cell>
        </row>
        <row r="41">
          <cell r="C41">
            <v>2172</v>
          </cell>
          <cell r="D41">
            <v>543</v>
          </cell>
          <cell r="E41">
            <v>543</v>
          </cell>
          <cell r="F41">
            <v>543</v>
          </cell>
          <cell r="G41">
            <v>543</v>
          </cell>
          <cell r="H41">
            <v>600</v>
          </cell>
          <cell r="I41">
            <v>150</v>
          </cell>
          <cell r="J41">
            <v>150</v>
          </cell>
          <cell r="K41">
            <v>150</v>
          </cell>
          <cell r="L41">
            <v>150</v>
          </cell>
          <cell r="M41">
            <v>600</v>
          </cell>
          <cell r="N41">
            <v>150</v>
          </cell>
          <cell r="O41">
            <v>150</v>
          </cell>
          <cell r="P41">
            <v>150</v>
          </cell>
          <cell r="Q41">
            <v>15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</row>
        <row r="54">
          <cell r="C54">
            <v>161</v>
          </cell>
          <cell r="D54">
            <v>34</v>
          </cell>
          <cell r="E54">
            <v>45</v>
          </cell>
          <cell r="F54">
            <v>34</v>
          </cell>
          <cell r="G54">
            <v>48</v>
          </cell>
          <cell r="H54">
            <v>39</v>
          </cell>
          <cell r="I54">
            <v>8</v>
          </cell>
          <cell r="J54">
            <v>11</v>
          </cell>
          <cell r="K54">
            <v>8</v>
          </cell>
          <cell r="L54">
            <v>12</v>
          </cell>
          <cell r="M54">
            <v>39</v>
          </cell>
          <cell r="N54">
            <v>8</v>
          </cell>
          <cell r="O54">
            <v>11</v>
          </cell>
          <cell r="P54">
            <v>8</v>
          </cell>
          <cell r="Q54">
            <v>12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</row>
        <row r="67">
          <cell r="C67">
            <v>229</v>
          </cell>
          <cell r="D67">
            <v>57</v>
          </cell>
          <cell r="E67">
            <v>57</v>
          </cell>
          <cell r="F67">
            <v>57</v>
          </cell>
          <cell r="G67">
            <v>58</v>
          </cell>
          <cell r="H67">
            <v>60</v>
          </cell>
          <cell r="I67">
            <v>15</v>
          </cell>
          <cell r="J67">
            <v>15</v>
          </cell>
          <cell r="K67">
            <v>15</v>
          </cell>
          <cell r="L67">
            <v>15</v>
          </cell>
          <cell r="M67">
            <v>60</v>
          </cell>
          <cell r="N67">
            <v>15</v>
          </cell>
          <cell r="O67">
            <v>15</v>
          </cell>
          <cell r="P67">
            <v>15</v>
          </cell>
          <cell r="Q67">
            <v>15</v>
          </cell>
        </row>
        <row r="77">
          <cell r="C77">
            <v>6202</v>
          </cell>
          <cell r="D77">
            <v>1285</v>
          </cell>
          <cell r="E77">
            <v>1485</v>
          </cell>
          <cell r="F77">
            <v>1691</v>
          </cell>
          <cell r="G77">
            <v>1741</v>
          </cell>
          <cell r="H77">
            <v>1819</v>
          </cell>
          <cell r="I77">
            <v>377</v>
          </cell>
          <cell r="J77">
            <v>436</v>
          </cell>
          <cell r="K77">
            <v>496</v>
          </cell>
          <cell r="L77">
            <v>510</v>
          </cell>
          <cell r="M77">
            <v>1819</v>
          </cell>
          <cell r="N77">
            <v>377</v>
          </cell>
          <cell r="O77">
            <v>436</v>
          </cell>
          <cell r="P77">
            <v>496</v>
          </cell>
          <cell r="Q77">
            <v>510</v>
          </cell>
        </row>
      </sheetData>
      <sheetData sheetId="51">
        <row r="10">
          <cell r="C10">
            <v>3590</v>
          </cell>
          <cell r="D10">
            <v>853</v>
          </cell>
          <cell r="E10">
            <v>903</v>
          </cell>
          <cell r="F10">
            <v>911</v>
          </cell>
          <cell r="G10">
            <v>923</v>
          </cell>
        </row>
        <row r="11">
          <cell r="C11">
            <v>1105</v>
          </cell>
          <cell r="D11">
            <v>278</v>
          </cell>
          <cell r="E11">
            <v>265</v>
          </cell>
          <cell r="F11">
            <v>252</v>
          </cell>
          <cell r="G11">
            <v>310</v>
          </cell>
        </row>
        <row r="12">
          <cell r="C12">
            <v>541</v>
          </cell>
          <cell r="D12">
            <v>136</v>
          </cell>
          <cell r="E12">
            <v>144</v>
          </cell>
          <cell r="F12">
            <v>128</v>
          </cell>
          <cell r="G12">
            <v>133</v>
          </cell>
        </row>
        <row r="13">
          <cell r="C13">
            <v>1093</v>
          </cell>
          <cell r="D13">
            <v>259</v>
          </cell>
          <cell r="E13">
            <v>262</v>
          </cell>
          <cell r="F13">
            <v>284</v>
          </cell>
          <cell r="G13">
            <v>288</v>
          </cell>
        </row>
        <row r="14">
          <cell r="C14">
            <v>131</v>
          </cell>
          <cell r="D14">
            <v>29</v>
          </cell>
          <cell r="E14">
            <v>34</v>
          </cell>
          <cell r="F14">
            <v>33</v>
          </cell>
          <cell r="G14">
            <v>35</v>
          </cell>
        </row>
        <row r="15">
          <cell r="C15">
            <v>695</v>
          </cell>
          <cell r="D15">
            <v>201</v>
          </cell>
          <cell r="E15">
            <v>162</v>
          </cell>
          <cell r="F15">
            <v>137</v>
          </cell>
          <cell r="G15">
            <v>195</v>
          </cell>
        </row>
        <row r="16">
          <cell r="C16">
            <v>2311</v>
          </cell>
          <cell r="D16">
            <v>585</v>
          </cell>
          <cell r="E16">
            <v>574</v>
          </cell>
          <cell r="F16">
            <v>571</v>
          </cell>
          <cell r="G16">
            <v>581</v>
          </cell>
        </row>
        <row r="17">
          <cell r="C17">
            <v>461</v>
          </cell>
          <cell r="D17">
            <v>110</v>
          </cell>
          <cell r="E17">
            <v>117</v>
          </cell>
          <cell r="F17">
            <v>114</v>
          </cell>
          <cell r="G17">
            <v>120</v>
          </cell>
        </row>
        <row r="22">
          <cell r="C22">
            <v>99</v>
          </cell>
          <cell r="D22">
            <v>24</v>
          </cell>
          <cell r="E22">
            <v>25</v>
          </cell>
          <cell r="F22">
            <v>24</v>
          </cell>
          <cell r="G22">
            <v>26</v>
          </cell>
        </row>
        <row r="25">
          <cell r="C25">
            <v>1239</v>
          </cell>
          <cell r="D25">
            <v>287</v>
          </cell>
          <cell r="E25">
            <v>310</v>
          </cell>
          <cell r="F25">
            <v>322</v>
          </cell>
          <cell r="G25">
            <v>320</v>
          </cell>
        </row>
        <row r="26">
          <cell r="C26">
            <v>1818</v>
          </cell>
          <cell r="D26">
            <v>448</v>
          </cell>
          <cell r="E26">
            <v>454</v>
          </cell>
          <cell r="F26">
            <v>459</v>
          </cell>
          <cell r="G26">
            <v>457</v>
          </cell>
        </row>
        <row r="27">
          <cell r="C27">
            <v>104</v>
          </cell>
          <cell r="D27">
            <v>28</v>
          </cell>
          <cell r="E27">
            <v>32</v>
          </cell>
          <cell r="F27">
            <v>20</v>
          </cell>
          <cell r="G27">
            <v>24</v>
          </cell>
        </row>
        <row r="28">
          <cell r="C28">
            <v>289</v>
          </cell>
          <cell r="D28">
            <v>77</v>
          </cell>
          <cell r="E28">
            <v>58</v>
          </cell>
          <cell r="F28">
            <v>66</v>
          </cell>
          <cell r="G28">
            <v>88</v>
          </cell>
        </row>
        <row r="29">
          <cell r="C29">
            <v>611</v>
          </cell>
          <cell r="D29">
            <v>152</v>
          </cell>
          <cell r="E29">
            <v>119</v>
          </cell>
          <cell r="F29">
            <v>139</v>
          </cell>
          <cell r="G29">
            <v>201</v>
          </cell>
        </row>
        <row r="31">
          <cell r="C31">
            <v>847</v>
          </cell>
          <cell r="D31">
            <v>210</v>
          </cell>
          <cell r="E31">
            <v>213</v>
          </cell>
          <cell r="F31">
            <v>212</v>
          </cell>
          <cell r="G31">
            <v>212</v>
          </cell>
        </row>
        <row r="32">
          <cell r="C32">
            <v>24</v>
          </cell>
          <cell r="D32">
            <v>6</v>
          </cell>
          <cell r="E32">
            <v>6</v>
          </cell>
          <cell r="F32">
            <v>6</v>
          </cell>
          <cell r="G32">
            <v>6</v>
          </cell>
        </row>
        <row r="33">
          <cell r="C33">
            <v>904</v>
          </cell>
          <cell r="D33">
            <v>264</v>
          </cell>
          <cell r="E33">
            <v>212</v>
          </cell>
          <cell r="F33">
            <v>213</v>
          </cell>
          <cell r="G33">
            <v>215</v>
          </cell>
        </row>
        <row r="35">
          <cell r="C35">
            <v>573</v>
          </cell>
          <cell r="D35">
            <v>141</v>
          </cell>
          <cell r="E35">
            <v>155</v>
          </cell>
          <cell r="F35">
            <v>151</v>
          </cell>
          <cell r="G35">
            <v>126</v>
          </cell>
        </row>
        <row r="36">
          <cell r="C36">
            <v>46</v>
          </cell>
          <cell r="D36">
            <v>15</v>
          </cell>
          <cell r="E36">
            <v>15</v>
          </cell>
          <cell r="F36">
            <v>6</v>
          </cell>
          <cell r="G36">
            <v>10</v>
          </cell>
        </row>
        <row r="37">
          <cell r="C37">
            <v>160</v>
          </cell>
          <cell r="D37">
            <v>39</v>
          </cell>
          <cell r="E37">
            <v>40</v>
          </cell>
          <cell r="F37">
            <v>40</v>
          </cell>
          <cell r="G37">
            <v>41</v>
          </cell>
        </row>
        <row r="38">
          <cell r="C38">
            <v>315</v>
          </cell>
          <cell r="D38">
            <v>69</v>
          </cell>
          <cell r="E38">
            <v>69</v>
          </cell>
          <cell r="F38">
            <v>71</v>
          </cell>
          <cell r="G38">
            <v>106</v>
          </cell>
        </row>
        <row r="39">
          <cell r="C39">
            <v>1721</v>
          </cell>
          <cell r="D39">
            <v>459</v>
          </cell>
          <cell r="E39">
            <v>425</v>
          </cell>
          <cell r="F39">
            <v>397</v>
          </cell>
          <cell r="G39">
            <v>440</v>
          </cell>
        </row>
        <row r="40">
          <cell r="C40">
            <v>457</v>
          </cell>
          <cell r="D40">
            <v>89</v>
          </cell>
          <cell r="E40">
            <v>105</v>
          </cell>
          <cell r="F40">
            <v>119</v>
          </cell>
          <cell r="G40">
            <v>144</v>
          </cell>
        </row>
        <row r="41">
          <cell r="C41">
            <v>1207</v>
          </cell>
          <cell r="D41">
            <v>303</v>
          </cell>
          <cell r="E41">
            <v>305</v>
          </cell>
          <cell r="F41">
            <v>300</v>
          </cell>
          <cell r="G41">
            <v>299</v>
          </cell>
        </row>
        <row r="42">
          <cell r="C42">
            <v>58</v>
          </cell>
          <cell r="D42">
            <v>14</v>
          </cell>
          <cell r="E42">
            <v>14</v>
          </cell>
          <cell r="F42">
            <v>15</v>
          </cell>
          <cell r="G42">
            <v>15</v>
          </cell>
        </row>
        <row r="44">
          <cell r="C44">
            <v>24</v>
          </cell>
          <cell r="D44">
            <v>6</v>
          </cell>
          <cell r="E44">
            <v>6</v>
          </cell>
          <cell r="F44">
            <v>6</v>
          </cell>
          <cell r="G44">
            <v>6</v>
          </cell>
        </row>
        <row r="45">
          <cell r="C45">
            <v>50</v>
          </cell>
          <cell r="D45">
            <v>12</v>
          </cell>
          <cell r="E45">
            <v>12</v>
          </cell>
          <cell r="F45">
            <v>12</v>
          </cell>
          <cell r="G45">
            <v>14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</row>
        <row r="51">
          <cell r="C51">
            <v>91</v>
          </cell>
          <cell r="D51">
            <v>22</v>
          </cell>
          <cell r="E51">
            <v>23</v>
          </cell>
          <cell r="F51">
            <v>22</v>
          </cell>
          <cell r="G51">
            <v>24</v>
          </cell>
        </row>
        <row r="54">
          <cell r="C54">
            <v>1320</v>
          </cell>
          <cell r="D54">
            <v>352</v>
          </cell>
          <cell r="E54">
            <v>343</v>
          </cell>
          <cell r="F54">
            <v>284</v>
          </cell>
          <cell r="G54">
            <v>341</v>
          </cell>
        </row>
        <row r="68">
          <cell r="C68">
            <v>66</v>
          </cell>
          <cell r="D68">
            <v>0</v>
          </cell>
          <cell r="E68">
            <v>0</v>
          </cell>
          <cell r="F68">
            <v>33</v>
          </cell>
          <cell r="G68">
            <v>33</v>
          </cell>
        </row>
        <row r="78">
          <cell r="C78">
            <v>21950</v>
          </cell>
        </row>
      </sheetData>
      <sheetData sheetId="52">
        <row r="10">
          <cell r="C10">
            <v>48024</v>
          </cell>
          <cell r="D10">
            <v>10905</v>
          </cell>
          <cell r="E10">
            <v>11873</v>
          </cell>
          <cell r="F10">
            <v>12475</v>
          </cell>
          <cell r="G10">
            <v>12771</v>
          </cell>
        </row>
        <row r="11">
          <cell r="C11">
            <v>9730</v>
          </cell>
          <cell r="D11">
            <v>2372</v>
          </cell>
          <cell r="E11">
            <v>2412</v>
          </cell>
          <cell r="F11">
            <v>2241</v>
          </cell>
          <cell r="G11">
            <v>2705</v>
          </cell>
        </row>
        <row r="13">
          <cell r="C13">
            <v>1093</v>
          </cell>
          <cell r="D13">
            <v>259</v>
          </cell>
          <cell r="E13">
            <v>262</v>
          </cell>
          <cell r="F13">
            <v>284</v>
          </cell>
          <cell r="G13">
            <v>288</v>
          </cell>
        </row>
        <row r="14">
          <cell r="C14">
            <v>1581</v>
          </cell>
          <cell r="D14">
            <v>350</v>
          </cell>
          <cell r="E14">
            <v>414</v>
          </cell>
          <cell r="F14">
            <v>384</v>
          </cell>
          <cell r="G14">
            <v>433</v>
          </cell>
        </row>
        <row r="15">
          <cell r="C15">
            <v>5026</v>
          </cell>
          <cell r="D15">
            <v>1554</v>
          </cell>
          <cell r="E15">
            <v>1245</v>
          </cell>
          <cell r="F15">
            <v>948</v>
          </cell>
          <cell r="G15">
            <v>1279</v>
          </cell>
        </row>
        <row r="16">
          <cell r="C16">
            <v>23389</v>
          </cell>
          <cell r="D16">
            <v>23389</v>
          </cell>
          <cell r="E16">
            <v>0</v>
          </cell>
          <cell r="F16">
            <v>0</v>
          </cell>
          <cell r="G16">
            <v>0</v>
          </cell>
        </row>
        <row r="17">
          <cell r="C17">
            <v>5175</v>
          </cell>
          <cell r="D17">
            <v>1293</v>
          </cell>
          <cell r="E17">
            <v>1294</v>
          </cell>
          <cell r="F17">
            <v>1293</v>
          </cell>
          <cell r="G17">
            <v>1295</v>
          </cell>
        </row>
        <row r="22">
          <cell r="C22">
            <v>1458</v>
          </cell>
          <cell r="D22">
            <v>366</v>
          </cell>
          <cell r="E22">
            <v>363</v>
          </cell>
          <cell r="F22">
            <v>364</v>
          </cell>
          <cell r="G22">
            <v>365</v>
          </cell>
        </row>
        <row r="25">
          <cell r="C25">
            <v>7818</v>
          </cell>
          <cell r="D25">
            <v>1767</v>
          </cell>
          <cell r="E25">
            <v>1941</v>
          </cell>
          <cell r="F25">
            <v>1999</v>
          </cell>
          <cell r="G25">
            <v>2111</v>
          </cell>
        </row>
        <row r="26">
          <cell r="C26">
            <v>15509</v>
          </cell>
          <cell r="D26">
            <v>3876</v>
          </cell>
          <cell r="E26">
            <v>3876</v>
          </cell>
          <cell r="F26">
            <v>3876</v>
          </cell>
          <cell r="G26">
            <v>3881</v>
          </cell>
        </row>
        <row r="27">
          <cell r="C27">
            <v>1738</v>
          </cell>
          <cell r="D27">
            <v>435</v>
          </cell>
          <cell r="E27">
            <v>433</v>
          </cell>
          <cell r="F27">
            <v>435</v>
          </cell>
          <cell r="G27">
            <v>435</v>
          </cell>
        </row>
        <row r="28">
          <cell r="C28">
            <v>3517</v>
          </cell>
          <cell r="D28">
            <v>880</v>
          </cell>
          <cell r="E28">
            <v>879</v>
          </cell>
          <cell r="F28">
            <v>879</v>
          </cell>
          <cell r="G28">
            <v>879</v>
          </cell>
        </row>
        <row r="29">
          <cell r="C29">
            <v>4686</v>
          </cell>
          <cell r="D29">
            <v>1212</v>
          </cell>
          <cell r="E29">
            <v>1080</v>
          </cell>
          <cell r="F29">
            <v>1125</v>
          </cell>
          <cell r="G29">
            <v>1269</v>
          </cell>
        </row>
        <row r="31">
          <cell r="C31">
            <v>5507</v>
          </cell>
          <cell r="D31">
            <v>1378</v>
          </cell>
          <cell r="E31">
            <v>1379</v>
          </cell>
          <cell r="F31">
            <v>1375</v>
          </cell>
          <cell r="G31">
            <v>1375</v>
          </cell>
        </row>
        <row r="32">
          <cell r="C32">
            <v>189</v>
          </cell>
          <cell r="D32">
            <v>48</v>
          </cell>
          <cell r="E32">
            <v>50</v>
          </cell>
          <cell r="F32">
            <v>42</v>
          </cell>
          <cell r="G32">
            <v>49</v>
          </cell>
        </row>
        <row r="33">
          <cell r="C33">
            <v>8819</v>
          </cell>
          <cell r="D33">
            <v>8819</v>
          </cell>
          <cell r="E33">
            <v>0</v>
          </cell>
          <cell r="F33">
            <v>0</v>
          </cell>
          <cell r="G33">
            <v>0</v>
          </cell>
        </row>
        <row r="35">
          <cell r="C35">
            <v>3648</v>
          </cell>
          <cell r="D35">
            <v>921</v>
          </cell>
          <cell r="E35">
            <v>909</v>
          </cell>
          <cell r="F35">
            <v>909</v>
          </cell>
          <cell r="G35">
            <v>909</v>
          </cell>
        </row>
        <row r="36">
          <cell r="C36">
            <v>411</v>
          </cell>
          <cell r="D36">
            <v>133</v>
          </cell>
          <cell r="E36">
            <v>141</v>
          </cell>
          <cell r="F36">
            <v>53</v>
          </cell>
          <cell r="G36">
            <v>84</v>
          </cell>
        </row>
        <row r="37">
          <cell r="C37">
            <v>2998</v>
          </cell>
          <cell r="D37">
            <v>733</v>
          </cell>
          <cell r="E37">
            <v>743</v>
          </cell>
          <cell r="F37">
            <v>754</v>
          </cell>
          <cell r="G37">
            <v>768</v>
          </cell>
        </row>
        <row r="38">
          <cell r="C38">
            <v>3414</v>
          </cell>
          <cell r="D38">
            <v>853</v>
          </cell>
          <cell r="E38">
            <v>853</v>
          </cell>
          <cell r="F38">
            <v>853</v>
          </cell>
          <cell r="G38">
            <v>855</v>
          </cell>
        </row>
        <row r="39">
          <cell r="C39">
            <v>18035</v>
          </cell>
          <cell r="D39">
            <v>4511</v>
          </cell>
          <cell r="E39">
            <v>4511</v>
          </cell>
          <cell r="F39">
            <v>4505</v>
          </cell>
          <cell r="G39">
            <v>4508</v>
          </cell>
        </row>
        <row r="40">
          <cell r="C40">
            <v>4698</v>
          </cell>
          <cell r="D40">
            <v>1173</v>
          </cell>
          <cell r="E40">
            <v>1179</v>
          </cell>
          <cell r="F40">
            <v>1179</v>
          </cell>
          <cell r="G40">
            <v>1167</v>
          </cell>
        </row>
        <row r="41">
          <cell r="C41">
            <v>9960</v>
          </cell>
          <cell r="D41">
            <v>2491</v>
          </cell>
          <cell r="E41">
            <v>2490</v>
          </cell>
          <cell r="F41">
            <v>2489</v>
          </cell>
          <cell r="G41">
            <v>2490</v>
          </cell>
        </row>
        <row r="42">
          <cell r="C42">
            <v>936</v>
          </cell>
          <cell r="D42">
            <v>234</v>
          </cell>
          <cell r="E42">
            <v>234</v>
          </cell>
          <cell r="F42">
            <v>234</v>
          </cell>
          <cell r="G42">
            <v>234</v>
          </cell>
        </row>
        <row r="49">
          <cell r="C49">
            <v>1044</v>
          </cell>
          <cell r="D49">
            <v>383</v>
          </cell>
          <cell r="E49">
            <v>340</v>
          </cell>
          <cell r="F49">
            <v>232</v>
          </cell>
          <cell r="G49">
            <v>89</v>
          </cell>
        </row>
        <row r="54">
          <cell r="C54">
            <v>12126</v>
          </cell>
          <cell r="D54">
            <v>3253</v>
          </cell>
          <cell r="E54">
            <v>3131</v>
          </cell>
          <cell r="F54">
            <v>2612</v>
          </cell>
          <cell r="G54">
            <v>3130</v>
          </cell>
        </row>
        <row r="68">
          <cell r="C68">
            <v>912</v>
          </cell>
          <cell r="D68">
            <v>228</v>
          </cell>
          <cell r="E68">
            <v>228</v>
          </cell>
          <cell r="F68">
            <v>228</v>
          </cell>
          <cell r="G68">
            <v>228</v>
          </cell>
        </row>
      </sheetData>
      <sheetData sheetId="53">
        <row r="10">
          <cell r="C10">
            <v>660</v>
          </cell>
          <cell r="D10">
            <v>99</v>
          </cell>
          <cell r="E10">
            <v>149</v>
          </cell>
          <cell r="F10">
            <v>201</v>
          </cell>
          <cell r="G10">
            <v>211</v>
          </cell>
        </row>
        <row r="11">
          <cell r="C11">
            <v>1</v>
          </cell>
          <cell r="D11">
            <v>0</v>
          </cell>
          <cell r="E11">
            <v>0</v>
          </cell>
          <cell r="F11">
            <v>0</v>
          </cell>
          <cell r="G11">
            <v>1</v>
          </cell>
        </row>
        <row r="14">
          <cell r="C14">
            <v>3</v>
          </cell>
          <cell r="D14">
            <v>0</v>
          </cell>
          <cell r="E14">
            <v>2</v>
          </cell>
          <cell r="F14">
            <v>1</v>
          </cell>
          <cell r="G14">
            <v>0</v>
          </cell>
        </row>
        <row r="26">
          <cell r="C26">
            <v>7</v>
          </cell>
          <cell r="D26">
            <v>0</v>
          </cell>
          <cell r="E26">
            <v>0</v>
          </cell>
          <cell r="F26">
            <v>2</v>
          </cell>
          <cell r="G26">
            <v>5</v>
          </cell>
        </row>
        <row r="49">
          <cell r="C49">
            <v>48</v>
          </cell>
          <cell r="D49">
            <v>11</v>
          </cell>
          <cell r="E49">
            <v>12</v>
          </cell>
          <cell r="F49">
            <v>12</v>
          </cell>
          <cell r="G49">
            <v>13</v>
          </cell>
        </row>
        <row r="51">
          <cell r="C51">
            <v>36</v>
          </cell>
          <cell r="D51">
            <v>9</v>
          </cell>
          <cell r="E51">
            <v>9</v>
          </cell>
          <cell r="F51">
            <v>9</v>
          </cell>
          <cell r="G51">
            <v>9</v>
          </cell>
        </row>
        <row r="78">
          <cell r="C78">
            <v>755</v>
          </cell>
        </row>
      </sheetData>
      <sheetData sheetId="54"/>
      <sheetData sheetId="55">
        <row r="10">
          <cell r="C10">
            <v>8178</v>
          </cell>
          <cell r="D10">
            <v>1930</v>
          </cell>
          <cell r="E10">
            <v>2036</v>
          </cell>
          <cell r="F10">
            <v>2071</v>
          </cell>
          <cell r="G10">
            <v>2141</v>
          </cell>
        </row>
        <row r="11">
          <cell r="C11">
            <v>1160</v>
          </cell>
          <cell r="D11">
            <v>277</v>
          </cell>
          <cell r="E11">
            <v>289</v>
          </cell>
          <cell r="F11">
            <v>248</v>
          </cell>
          <cell r="G11">
            <v>346</v>
          </cell>
        </row>
        <row r="12">
          <cell r="C12">
            <v>583</v>
          </cell>
          <cell r="D12">
            <v>170</v>
          </cell>
          <cell r="E12">
            <v>154</v>
          </cell>
          <cell r="F12">
            <v>118</v>
          </cell>
          <cell r="G12">
            <v>141</v>
          </cell>
        </row>
        <row r="13">
          <cell r="C13">
            <v>7317</v>
          </cell>
          <cell r="D13">
            <v>1670</v>
          </cell>
          <cell r="E13">
            <v>1747</v>
          </cell>
          <cell r="F13">
            <v>1903</v>
          </cell>
          <cell r="G13">
            <v>1997</v>
          </cell>
        </row>
        <row r="14">
          <cell r="C14">
            <v>1595</v>
          </cell>
          <cell r="D14">
            <v>301</v>
          </cell>
          <cell r="E14">
            <v>438</v>
          </cell>
          <cell r="F14">
            <v>435</v>
          </cell>
          <cell r="G14">
            <v>421</v>
          </cell>
        </row>
        <row r="15">
          <cell r="C15">
            <v>1185</v>
          </cell>
          <cell r="D15">
            <v>401</v>
          </cell>
          <cell r="E15">
            <v>296</v>
          </cell>
          <cell r="F15">
            <v>192</v>
          </cell>
          <cell r="G15">
            <v>296</v>
          </cell>
        </row>
        <row r="16">
          <cell r="C16">
            <v>1050</v>
          </cell>
          <cell r="D16">
            <v>1050</v>
          </cell>
          <cell r="E16">
            <v>0</v>
          </cell>
          <cell r="F16">
            <v>0</v>
          </cell>
          <cell r="G16">
            <v>0</v>
          </cell>
        </row>
        <row r="17">
          <cell r="C17">
            <v>1241</v>
          </cell>
          <cell r="D17">
            <v>309</v>
          </cell>
          <cell r="E17">
            <v>311</v>
          </cell>
          <cell r="F17">
            <v>309</v>
          </cell>
          <cell r="G17">
            <v>312</v>
          </cell>
        </row>
        <row r="18">
          <cell r="C18">
            <v>2171</v>
          </cell>
          <cell r="D18">
            <v>545</v>
          </cell>
          <cell r="E18">
            <v>524</v>
          </cell>
          <cell r="F18">
            <v>520</v>
          </cell>
          <cell r="G18">
            <v>582</v>
          </cell>
        </row>
        <row r="19">
          <cell r="C19">
            <v>6862</v>
          </cell>
          <cell r="D19">
            <v>1719</v>
          </cell>
          <cell r="E19">
            <v>1709</v>
          </cell>
          <cell r="F19">
            <v>1710</v>
          </cell>
          <cell r="G19">
            <v>1724</v>
          </cell>
        </row>
        <row r="20">
          <cell r="C20">
            <v>1004</v>
          </cell>
          <cell r="D20">
            <v>252</v>
          </cell>
          <cell r="E20">
            <v>252</v>
          </cell>
          <cell r="F20">
            <v>248</v>
          </cell>
          <cell r="G20">
            <v>252</v>
          </cell>
        </row>
        <row r="21">
          <cell r="C21">
            <v>3155</v>
          </cell>
          <cell r="D21">
            <v>783</v>
          </cell>
          <cell r="E21">
            <v>788</v>
          </cell>
          <cell r="F21">
            <v>792</v>
          </cell>
          <cell r="G21">
            <v>792</v>
          </cell>
        </row>
        <row r="22">
          <cell r="C22">
            <v>3931</v>
          </cell>
          <cell r="D22">
            <v>994</v>
          </cell>
          <cell r="E22">
            <v>982</v>
          </cell>
          <cell r="F22">
            <v>965</v>
          </cell>
          <cell r="G22">
            <v>990</v>
          </cell>
        </row>
        <row r="23">
          <cell r="C23">
            <v>341</v>
          </cell>
          <cell r="D23">
            <v>88</v>
          </cell>
          <cell r="E23">
            <v>82</v>
          </cell>
          <cell r="F23">
            <v>81</v>
          </cell>
          <cell r="G23">
            <v>90</v>
          </cell>
        </row>
        <row r="24">
          <cell r="C24">
            <v>479</v>
          </cell>
          <cell r="D24">
            <v>144</v>
          </cell>
          <cell r="E24">
            <v>118</v>
          </cell>
          <cell r="F24">
            <v>32</v>
          </cell>
          <cell r="G24">
            <v>185</v>
          </cell>
        </row>
        <row r="25">
          <cell r="C25">
            <v>895</v>
          </cell>
          <cell r="D25">
            <v>206</v>
          </cell>
          <cell r="E25">
            <v>217</v>
          </cell>
          <cell r="F25">
            <v>230</v>
          </cell>
          <cell r="G25">
            <v>242</v>
          </cell>
        </row>
        <row r="26">
          <cell r="C26">
            <v>1968</v>
          </cell>
          <cell r="D26">
            <v>492</v>
          </cell>
          <cell r="E26">
            <v>492</v>
          </cell>
          <cell r="F26">
            <v>492</v>
          </cell>
          <cell r="G26">
            <v>492</v>
          </cell>
        </row>
        <row r="27">
          <cell r="C27">
            <v>364</v>
          </cell>
          <cell r="D27">
            <v>87</v>
          </cell>
          <cell r="E27">
            <v>91</v>
          </cell>
          <cell r="F27">
            <v>91</v>
          </cell>
          <cell r="G27">
            <v>95</v>
          </cell>
        </row>
        <row r="28">
          <cell r="C28">
            <v>1740</v>
          </cell>
          <cell r="D28">
            <v>435</v>
          </cell>
          <cell r="E28">
            <v>435</v>
          </cell>
          <cell r="F28">
            <v>435</v>
          </cell>
          <cell r="G28">
            <v>435</v>
          </cell>
        </row>
        <row r="29">
          <cell r="C29">
            <v>862</v>
          </cell>
          <cell r="D29">
            <v>228</v>
          </cell>
          <cell r="E29">
            <v>222</v>
          </cell>
          <cell r="F29">
            <v>206</v>
          </cell>
          <cell r="G29">
            <v>206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</row>
        <row r="31">
          <cell r="C31">
            <v>3308</v>
          </cell>
          <cell r="D31">
            <v>872</v>
          </cell>
          <cell r="E31">
            <v>865</v>
          </cell>
          <cell r="F31">
            <v>716</v>
          </cell>
          <cell r="G31">
            <v>855</v>
          </cell>
        </row>
        <row r="32">
          <cell r="C32">
            <v>187</v>
          </cell>
          <cell r="D32">
            <v>44</v>
          </cell>
          <cell r="E32">
            <v>6</v>
          </cell>
          <cell r="F32">
            <v>70</v>
          </cell>
          <cell r="G32">
            <v>67</v>
          </cell>
        </row>
        <row r="33">
          <cell r="C33">
            <v>2438</v>
          </cell>
          <cell r="D33">
            <v>2438</v>
          </cell>
          <cell r="E33">
            <v>0</v>
          </cell>
          <cell r="F33">
            <v>0</v>
          </cell>
          <cell r="G33">
            <v>0</v>
          </cell>
        </row>
        <row r="34">
          <cell r="C34">
            <v>288</v>
          </cell>
          <cell r="D34">
            <v>72</v>
          </cell>
          <cell r="E34">
            <v>72</v>
          </cell>
          <cell r="F34">
            <v>72</v>
          </cell>
          <cell r="G34">
            <v>72</v>
          </cell>
        </row>
        <row r="35">
          <cell r="C35">
            <v>1754</v>
          </cell>
          <cell r="D35">
            <v>440</v>
          </cell>
          <cell r="E35">
            <v>438</v>
          </cell>
          <cell r="F35">
            <v>438</v>
          </cell>
          <cell r="G35">
            <v>438</v>
          </cell>
        </row>
        <row r="36">
          <cell r="C36">
            <v>144</v>
          </cell>
          <cell r="D36">
            <v>44</v>
          </cell>
          <cell r="E36">
            <v>35</v>
          </cell>
          <cell r="F36">
            <v>10</v>
          </cell>
          <cell r="G36">
            <v>55</v>
          </cell>
        </row>
        <row r="37">
          <cell r="C37">
            <v>569</v>
          </cell>
          <cell r="D37">
            <v>130</v>
          </cell>
          <cell r="E37">
            <v>145</v>
          </cell>
          <cell r="F37">
            <v>145</v>
          </cell>
          <cell r="G37">
            <v>149</v>
          </cell>
        </row>
        <row r="38">
          <cell r="C38">
            <v>725</v>
          </cell>
          <cell r="D38">
            <v>179</v>
          </cell>
          <cell r="E38">
            <v>182</v>
          </cell>
          <cell r="F38">
            <v>182</v>
          </cell>
          <cell r="G38">
            <v>182</v>
          </cell>
        </row>
        <row r="39">
          <cell r="C39">
            <v>4548</v>
          </cell>
          <cell r="D39">
            <v>1138</v>
          </cell>
          <cell r="E39">
            <v>1138</v>
          </cell>
          <cell r="F39">
            <v>1135</v>
          </cell>
          <cell r="G39">
            <v>1137</v>
          </cell>
        </row>
        <row r="40">
          <cell r="C40">
            <v>553</v>
          </cell>
          <cell r="D40">
            <v>134</v>
          </cell>
          <cell r="E40">
            <v>138</v>
          </cell>
          <cell r="F40">
            <v>139</v>
          </cell>
          <cell r="G40">
            <v>142</v>
          </cell>
        </row>
        <row r="41">
          <cell r="C41">
            <v>3376</v>
          </cell>
          <cell r="D41">
            <v>842</v>
          </cell>
          <cell r="E41">
            <v>845</v>
          </cell>
          <cell r="F41">
            <v>843</v>
          </cell>
          <cell r="G41">
            <v>846</v>
          </cell>
        </row>
        <row r="42">
          <cell r="C42">
            <v>300</v>
          </cell>
          <cell r="D42">
            <v>75</v>
          </cell>
          <cell r="E42">
            <v>75</v>
          </cell>
          <cell r="F42">
            <v>75</v>
          </cell>
          <cell r="G42">
            <v>75</v>
          </cell>
        </row>
        <row r="43">
          <cell r="C43">
            <v>977</v>
          </cell>
          <cell r="D43">
            <v>238</v>
          </cell>
          <cell r="E43">
            <v>254</v>
          </cell>
          <cell r="F43">
            <v>208</v>
          </cell>
          <cell r="G43">
            <v>27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</row>
        <row r="49">
          <cell r="C49">
            <v>352</v>
          </cell>
          <cell r="D49">
            <v>134</v>
          </cell>
          <cell r="E49">
            <v>107</v>
          </cell>
          <cell r="F49">
            <v>70</v>
          </cell>
          <cell r="G49">
            <v>41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</row>
        <row r="54">
          <cell r="C54">
            <v>3642</v>
          </cell>
          <cell r="D54">
            <v>786</v>
          </cell>
          <cell r="E54">
            <v>1018</v>
          </cell>
          <cell r="F54">
            <v>803</v>
          </cell>
          <cell r="G54">
            <v>1035</v>
          </cell>
        </row>
        <row r="55">
          <cell r="C55">
            <v>52</v>
          </cell>
          <cell r="D55">
            <v>15</v>
          </cell>
          <cell r="E55">
            <v>11</v>
          </cell>
          <cell r="F55">
            <v>11</v>
          </cell>
          <cell r="G55">
            <v>15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</row>
        <row r="67"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</row>
        <row r="68">
          <cell r="C68">
            <v>1824</v>
          </cell>
          <cell r="D68">
            <v>456</v>
          </cell>
          <cell r="E68">
            <v>456</v>
          </cell>
          <cell r="F68">
            <v>456</v>
          </cell>
          <cell r="G68">
            <v>456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</row>
        <row r="71"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</row>
        <row r="72"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</row>
        <row r="73"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</row>
        <row r="74"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</row>
      </sheetData>
      <sheetData sheetId="56">
        <row r="10">
          <cell r="C10">
            <v>663</v>
          </cell>
          <cell r="D10">
            <v>157</v>
          </cell>
          <cell r="E10">
            <v>164</v>
          </cell>
          <cell r="F10">
            <v>168</v>
          </cell>
          <cell r="G10">
            <v>174</v>
          </cell>
        </row>
        <row r="11">
          <cell r="C11">
            <v>129</v>
          </cell>
          <cell r="D11">
            <v>33</v>
          </cell>
          <cell r="E11">
            <v>32</v>
          </cell>
          <cell r="F11">
            <v>23</v>
          </cell>
          <cell r="G11">
            <v>41</v>
          </cell>
        </row>
        <row r="13">
          <cell r="C13">
            <v>1335</v>
          </cell>
          <cell r="D13">
            <v>334</v>
          </cell>
          <cell r="E13">
            <v>332</v>
          </cell>
          <cell r="F13">
            <v>322</v>
          </cell>
          <cell r="G13">
            <v>347</v>
          </cell>
        </row>
        <row r="15">
          <cell r="C15">
            <v>106</v>
          </cell>
          <cell r="D15">
            <v>32</v>
          </cell>
          <cell r="E15">
            <v>24</v>
          </cell>
          <cell r="F15">
            <v>19</v>
          </cell>
          <cell r="G15">
            <v>31</v>
          </cell>
        </row>
        <row r="16">
          <cell r="C16">
            <v>111</v>
          </cell>
          <cell r="D16">
            <v>18</v>
          </cell>
          <cell r="E16">
            <v>31</v>
          </cell>
          <cell r="F16">
            <v>28</v>
          </cell>
          <cell r="G16">
            <v>34</v>
          </cell>
        </row>
        <row r="22">
          <cell r="C22">
            <v>554</v>
          </cell>
          <cell r="D22">
            <v>138</v>
          </cell>
          <cell r="E22">
            <v>149</v>
          </cell>
          <cell r="F22">
            <v>131</v>
          </cell>
          <cell r="G22">
            <v>136</v>
          </cell>
        </row>
        <row r="25">
          <cell r="C25">
            <v>49</v>
          </cell>
          <cell r="D25">
            <v>12</v>
          </cell>
          <cell r="E25">
            <v>12</v>
          </cell>
          <cell r="F25">
            <v>12</v>
          </cell>
          <cell r="G25">
            <v>13</v>
          </cell>
        </row>
        <row r="31">
          <cell r="C31">
            <v>204</v>
          </cell>
          <cell r="D31">
            <v>51</v>
          </cell>
          <cell r="E31">
            <v>51</v>
          </cell>
          <cell r="F31">
            <v>51</v>
          </cell>
          <cell r="G31">
            <v>51</v>
          </cell>
        </row>
        <row r="33">
          <cell r="C33">
            <v>308</v>
          </cell>
          <cell r="D33">
            <v>83</v>
          </cell>
          <cell r="E33">
            <v>78</v>
          </cell>
          <cell r="F33">
            <v>75</v>
          </cell>
          <cell r="G33">
            <v>72</v>
          </cell>
        </row>
        <row r="36">
          <cell r="C36">
            <v>29</v>
          </cell>
          <cell r="D36">
            <v>8</v>
          </cell>
          <cell r="E36">
            <v>6</v>
          </cell>
          <cell r="F36">
            <v>6</v>
          </cell>
          <cell r="G36">
            <v>9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</row>
        <row r="39">
          <cell r="C39">
            <v>167</v>
          </cell>
          <cell r="D39">
            <v>46</v>
          </cell>
          <cell r="E39">
            <v>43</v>
          </cell>
          <cell r="F39">
            <v>38</v>
          </cell>
          <cell r="G39">
            <v>40</v>
          </cell>
        </row>
        <row r="40">
          <cell r="C40">
            <v>56</v>
          </cell>
          <cell r="D40">
            <v>12</v>
          </cell>
          <cell r="E40">
            <v>14</v>
          </cell>
          <cell r="F40">
            <v>15</v>
          </cell>
          <cell r="G40">
            <v>15</v>
          </cell>
        </row>
        <row r="41">
          <cell r="C41">
            <v>98</v>
          </cell>
          <cell r="D41">
            <v>24</v>
          </cell>
          <cell r="E41">
            <v>26</v>
          </cell>
          <cell r="F41">
            <v>23</v>
          </cell>
          <cell r="G41">
            <v>25</v>
          </cell>
        </row>
        <row r="42">
          <cell r="C42">
            <v>16</v>
          </cell>
          <cell r="D42">
            <v>4</v>
          </cell>
          <cell r="E42">
            <v>4</v>
          </cell>
          <cell r="F42">
            <v>4</v>
          </cell>
          <cell r="G42">
            <v>4</v>
          </cell>
        </row>
        <row r="49">
          <cell r="C49">
            <v>7</v>
          </cell>
          <cell r="D49">
            <v>1</v>
          </cell>
          <cell r="E49">
            <v>4</v>
          </cell>
          <cell r="F49">
            <v>2</v>
          </cell>
          <cell r="G49">
            <v>0</v>
          </cell>
        </row>
        <row r="51">
          <cell r="C51">
            <v>25</v>
          </cell>
          <cell r="D51">
            <v>6</v>
          </cell>
          <cell r="E51">
            <v>6</v>
          </cell>
          <cell r="F51">
            <v>6</v>
          </cell>
          <cell r="G51">
            <v>7</v>
          </cell>
        </row>
        <row r="54">
          <cell r="C54">
            <v>107</v>
          </cell>
          <cell r="D54">
            <v>18</v>
          </cell>
          <cell r="E54">
            <v>31</v>
          </cell>
          <cell r="F54">
            <v>26</v>
          </cell>
          <cell r="G54">
            <v>32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</row>
      </sheetData>
      <sheetData sheetId="57">
        <row r="10">
          <cell r="C10">
            <v>169</v>
          </cell>
          <cell r="D10">
            <v>42</v>
          </cell>
          <cell r="E10">
            <v>42</v>
          </cell>
          <cell r="F10">
            <v>42</v>
          </cell>
          <cell r="G10">
            <v>43</v>
          </cell>
        </row>
        <row r="12">
          <cell r="C12">
            <v>44</v>
          </cell>
          <cell r="D12">
            <v>11</v>
          </cell>
          <cell r="E12">
            <v>11</v>
          </cell>
          <cell r="F12">
            <v>10</v>
          </cell>
          <cell r="G12">
            <v>12</v>
          </cell>
        </row>
        <row r="14">
          <cell r="C14">
            <v>130</v>
          </cell>
          <cell r="D14">
            <v>24</v>
          </cell>
          <cell r="E14">
            <v>36</v>
          </cell>
          <cell r="F14">
            <v>36</v>
          </cell>
          <cell r="G14">
            <v>34</v>
          </cell>
        </row>
        <row r="17">
          <cell r="C17">
            <v>131</v>
          </cell>
          <cell r="D17">
            <v>32</v>
          </cell>
          <cell r="E17">
            <v>33</v>
          </cell>
          <cell r="F17">
            <v>33</v>
          </cell>
          <cell r="G17">
            <v>33</v>
          </cell>
        </row>
        <row r="18">
          <cell r="C18">
            <v>169</v>
          </cell>
          <cell r="D18">
            <v>41</v>
          </cell>
          <cell r="E18">
            <v>42</v>
          </cell>
          <cell r="F18">
            <v>42</v>
          </cell>
          <cell r="G18">
            <v>44</v>
          </cell>
        </row>
        <row r="19">
          <cell r="C19">
            <v>708</v>
          </cell>
          <cell r="D19">
            <v>173</v>
          </cell>
          <cell r="E19">
            <v>187</v>
          </cell>
          <cell r="F19">
            <v>178</v>
          </cell>
          <cell r="G19">
            <v>170</v>
          </cell>
        </row>
        <row r="20">
          <cell r="C20">
            <v>133</v>
          </cell>
          <cell r="D20">
            <v>31</v>
          </cell>
          <cell r="E20">
            <v>36</v>
          </cell>
          <cell r="F20">
            <v>25</v>
          </cell>
          <cell r="G20">
            <v>41</v>
          </cell>
        </row>
        <row r="21">
          <cell r="C21">
            <v>183</v>
          </cell>
          <cell r="D21">
            <v>45</v>
          </cell>
          <cell r="E21">
            <v>47</v>
          </cell>
          <cell r="F21">
            <v>45</v>
          </cell>
          <cell r="G21">
            <v>46</v>
          </cell>
        </row>
        <row r="24">
          <cell r="C24">
            <v>37</v>
          </cell>
          <cell r="D24">
            <v>10</v>
          </cell>
          <cell r="E24">
            <v>11</v>
          </cell>
          <cell r="F24">
            <v>4</v>
          </cell>
          <cell r="G24">
            <v>12</v>
          </cell>
        </row>
        <row r="25">
          <cell r="C25">
            <v>133</v>
          </cell>
          <cell r="D25">
            <v>33</v>
          </cell>
          <cell r="E25">
            <v>32</v>
          </cell>
          <cell r="F25">
            <v>33</v>
          </cell>
          <cell r="G25">
            <v>35</v>
          </cell>
        </row>
        <row r="26">
          <cell r="C26">
            <v>178</v>
          </cell>
          <cell r="D26">
            <v>42</v>
          </cell>
          <cell r="E26">
            <v>45</v>
          </cell>
          <cell r="F26">
            <v>45</v>
          </cell>
          <cell r="G26">
            <v>46</v>
          </cell>
        </row>
        <row r="27">
          <cell r="C27">
            <v>78</v>
          </cell>
          <cell r="D27">
            <v>22</v>
          </cell>
          <cell r="E27">
            <v>19</v>
          </cell>
          <cell r="F27">
            <v>19</v>
          </cell>
          <cell r="G27">
            <v>18</v>
          </cell>
        </row>
        <row r="28">
          <cell r="C28">
            <v>168</v>
          </cell>
          <cell r="D28">
            <v>51</v>
          </cell>
          <cell r="E28">
            <v>39</v>
          </cell>
          <cell r="F28">
            <v>39</v>
          </cell>
          <cell r="G28">
            <v>39</v>
          </cell>
        </row>
        <row r="29">
          <cell r="C29">
            <v>87</v>
          </cell>
          <cell r="D29">
            <v>8</v>
          </cell>
          <cell r="E29">
            <v>26</v>
          </cell>
          <cell r="F29">
            <v>28</v>
          </cell>
          <cell r="G29">
            <v>25</v>
          </cell>
        </row>
        <row r="30">
          <cell r="C30">
            <v>108</v>
          </cell>
          <cell r="D30">
            <v>17</v>
          </cell>
          <cell r="E30">
            <v>26</v>
          </cell>
          <cell r="F30">
            <v>35</v>
          </cell>
          <cell r="G30">
            <v>30</v>
          </cell>
        </row>
        <row r="31">
          <cell r="C31">
            <v>137</v>
          </cell>
          <cell r="D31">
            <v>39</v>
          </cell>
          <cell r="E31">
            <v>38</v>
          </cell>
          <cell r="F31">
            <v>22</v>
          </cell>
          <cell r="G31">
            <v>38</v>
          </cell>
        </row>
        <row r="32">
          <cell r="C32">
            <v>24</v>
          </cell>
          <cell r="D32">
            <v>6</v>
          </cell>
          <cell r="E32">
            <v>6</v>
          </cell>
          <cell r="F32">
            <v>6</v>
          </cell>
          <cell r="G32">
            <v>6</v>
          </cell>
        </row>
        <row r="34">
          <cell r="C34">
            <v>31</v>
          </cell>
          <cell r="D34">
            <v>6</v>
          </cell>
          <cell r="E34">
            <v>7</v>
          </cell>
          <cell r="F34">
            <v>9</v>
          </cell>
          <cell r="G34">
            <v>9</v>
          </cell>
        </row>
        <row r="35">
          <cell r="C35">
            <v>133</v>
          </cell>
          <cell r="D35">
            <v>33</v>
          </cell>
          <cell r="E35">
            <v>34</v>
          </cell>
          <cell r="F35">
            <v>33</v>
          </cell>
          <cell r="G35">
            <v>33</v>
          </cell>
        </row>
        <row r="36">
          <cell r="C36">
            <v>28</v>
          </cell>
          <cell r="D36">
            <v>8</v>
          </cell>
          <cell r="E36">
            <v>6</v>
          </cell>
          <cell r="F36">
            <v>6</v>
          </cell>
          <cell r="G36">
            <v>8</v>
          </cell>
        </row>
        <row r="37">
          <cell r="C37">
            <v>47</v>
          </cell>
          <cell r="D37">
            <v>11</v>
          </cell>
          <cell r="E37">
            <v>12</v>
          </cell>
          <cell r="F37">
            <v>12</v>
          </cell>
          <cell r="G37">
            <v>12</v>
          </cell>
        </row>
        <row r="38">
          <cell r="C38">
            <v>121</v>
          </cell>
          <cell r="D38">
            <v>25</v>
          </cell>
          <cell r="E38">
            <v>29</v>
          </cell>
          <cell r="F38">
            <v>31</v>
          </cell>
          <cell r="G38">
            <v>36</v>
          </cell>
        </row>
        <row r="39">
          <cell r="C39">
            <v>190</v>
          </cell>
          <cell r="D39">
            <v>49</v>
          </cell>
          <cell r="E39">
            <v>49</v>
          </cell>
          <cell r="F39">
            <v>46</v>
          </cell>
          <cell r="G39">
            <v>46</v>
          </cell>
        </row>
        <row r="40">
          <cell r="C40">
            <v>34</v>
          </cell>
          <cell r="D40">
            <v>6</v>
          </cell>
          <cell r="E40">
            <v>8</v>
          </cell>
          <cell r="F40">
            <v>9</v>
          </cell>
          <cell r="G40">
            <v>11</v>
          </cell>
        </row>
        <row r="41">
          <cell r="C41">
            <v>262</v>
          </cell>
          <cell r="D41">
            <v>64</v>
          </cell>
          <cell r="E41">
            <v>65</v>
          </cell>
          <cell r="F41">
            <v>65</v>
          </cell>
          <cell r="G41">
            <v>68</v>
          </cell>
        </row>
        <row r="43">
          <cell r="C43">
            <v>39</v>
          </cell>
          <cell r="D43">
            <v>11</v>
          </cell>
          <cell r="E43">
            <v>10</v>
          </cell>
          <cell r="F43">
            <v>8</v>
          </cell>
          <cell r="G43">
            <v>10</v>
          </cell>
        </row>
        <row r="54">
          <cell r="C54">
            <v>266</v>
          </cell>
          <cell r="D54">
            <v>64</v>
          </cell>
          <cell r="E54">
            <v>72</v>
          </cell>
          <cell r="F54">
            <v>58</v>
          </cell>
          <cell r="G54">
            <v>72</v>
          </cell>
        </row>
        <row r="59">
          <cell r="C59">
            <v>22</v>
          </cell>
          <cell r="D59">
            <v>4</v>
          </cell>
          <cell r="E59">
            <v>6</v>
          </cell>
          <cell r="F59">
            <v>6</v>
          </cell>
          <cell r="G59">
            <v>6</v>
          </cell>
        </row>
        <row r="68">
          <cell r="C68">
            <v>206</v>
          </cell>
          <cell r="D68">
            <v>75</v>
          </cell>
          <cell r="E68">
            <v>131</v>
          </cell>
          <cell r="F68">
            <v>0</v>
          </cell>
          <cell r="G68">
            <v>0</v>
          </cell>
        </row>
      </sheetData>
      <sheetData sheetId="58"/>
      <sheetData sheetId="59">
        <row r="49">
          <cell r="C49">
            <v>3</v>
          </cell>
          <cell r="D49">
            <v>3</v>
          </cell>
          <cell r="E49">
            <v>0</v>
          </cell>
          <cell r="F49">
            <v>0</v>
          </cell>
          <cell r="G49">
            <v>0</v>
          </cell>
        </row>
        <row r="52">
          <cell r="C52">
            <v>53</v>
          </cell>
          <cell r="D52">
            <v>31</v>
          </cell>
          <cell r="E52">
            <v>7</v>
          </cell>
          <cell r="F52">
            <v>6</v>
          </cell>
          <cell r="G52">
            <v>9</v>
          </cell>
        </row>
        <row r="53">
          <cell r="C53">
            <v>2</v>
          </cell>
          <cell r="D53">
            <v>0</v>
          </cell>
          <cell r="E53">
            <v>0</v>
          </cell>
          <cell r="F53">
            <v>0</v>
          </cell>
          <cell r="G53">
            <v>2</v>
          </cell>
        </row>
        <row r="55">
          <cell r="C55">
            <v>3</v>
          </cell>
          <cell r="D55">
            <v>2</v>
          </cell>
          <cell r="E55">
            <v>1</v>
          </cell>
          <cell r="F55">
            <v>0</v>
          </cell>
          <cell r="G55">
            <v>0</v>
          </cell>
        </row>
        <row r="61">
          <cell r="C61">
            <v>62</v>
          </cell>
          <cell r="D61">
            <v>20</v>
          </cell>
          <cell r="E61">
            <v>10</v>
          </cell>
          <cell r="F61">
            <v>15</v>
          </cell>
          <cell r="G61">
            <v>17</v>
          </cell>
        </row>
        <row r="62">
          <cell r="C62">
            <v>78</v>
          </cell>
          <cell r="D62">
            <v>19</v>
          </cell>
          <cell r="E62">
            <v>19</v>
          </cell>
          <cell r="F62">
            <v>22</v>
          </cell>
          <cell r="G62">
            <v>18</v>
          </cell>
        </row>
        <row r="70">
          <cell r="C70">
            <v>16</v>
          </cell>
          <cell r="D70">
            <v>4</v>
          </cell>
          <cell r="E70">
            <v>3</v>
          </cell>
          <cell r="F70">
            <v>3</v>
          </cell>
          <cell r="G70">
            <v>6</v>
          </cell>
        </row>
        <row r="72">
          <cell r="C72">
            <v>2</v>
          </cell>
          <cell r="D72">
            <v>0</v>
          </cell>
          <cell r="E72">
            <v>0</v>
          </cell>
          <cell r="F72">
            <v>1</v>
          </cell>
          <cell r="G72">
            <v>1</v>
          </cell>
        </row>
        <row r="74">
          <cell r="C74">
            <v>19</v>
          </cell>
          <cell r="D74">
            <v>5</v>
          </cell>
          <cell r="E74">
            <v>6</v>
          </cell>
          <cell r="F74">
            <v>5</v>
          </cell>
          <cell r="G74">
            <v>3</v>
          </cell>
        </row>
      </sheetData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 АМП проф цель"/>
      <sheetName val="ВСЕГО АМП заболев (обращ)"/>
      <sheetName val="ВСЕГО АМП неотложка"/>
      <sheetName val="ВСЕГО АМП заболев. (посещ)"/>
      <sheetName val="АМП подуш проф цель"/>
      <sheetName val="АМП подуш заболев (посещения)"/>
      <sheetName val="АМП подуш заболев (обращения)"/>
      <sheetName val="АМП проф цель"/>
      <sheetName val="АМП неотл"/>
      <sheetName val="АМП заболев (посещения)"/>
      <sheetName val="АМП заболев (обращения)"/>
      <sheetName val="Дисп Всего"/>
      <sheetName val="Дисп 1 этап"/>
      <sheetName val="Дисп 2 этап"/>
      <sheetName val="Дисп детей-сирот"/>
      <sheetName val="Дисп детей-сирот 1 этап"/>
      <sheetName val="Дисп детей-сирот 2 этап"/>
      <sheetName val="Дисп Дети-сироты опека 1этап"/>
      <sheetName val="Дисп Дети-сироты опека 2этап"/>
      <sheetName val="Дисп Дети-сироты стац 1этап"/>
      <sheetName val="Дисп Дети-сироты стац 2этап"/>
      <sheetName val="Дисп несоверш"/>
      <sheetName val="Дисп несоверш проф.осм"/>
      <sheetName val="Дисп несоверш проф.осм 1 этап"/>
      <sheetName val="Дисп несоверш проф.осм 2 этап"/>
      <sheetName val="Дисп взросл 1 этап 1р в 3 г"/>
      <sheetName val="Дисп 1 этап муж."/>
      <sheetName val="Дисп 1 этап жен"/>
      <sheetName val="Дисп 1р в 2г"/>
      <sheetName val="Дисп 1р в 2г муж. (исслед кала)"/>
      <sheetName val="Дисп 1р в 2г жен. (исслед кала)"/>
      <sheetName val="Дисп 1р в 2г жен. (маммография)"/>
      <sheetName val="Дисп взросл 2 этап Всего"/>
      <sheetName val="Дисп 2 этап муж."/>
      <sheetName val="Дисп 2 этап жен"/>
      <sheetName val="проф осм взрос всего"/>
      <sheetName val="проф осм муж."/>
      <sheetName val="проф осм жен"/>
      <sheetName val="Гемодиализ"/>
      <sheetName val="Гемодиализ инт"/>
      <sheetName val="Гемодиафильтрация"/>
      <sheetName val="Гемодиафильтрация прод"/>
      <sheetName val="Перитонеальный диализ (ИТОГО)"/>
      <sheetName val="Перитонеальный диализ "/>
      <sheetName val="Перитонеальный диализ с авт тех"/>
      <sheetName val="МРТ"/>
      <sheetName val="центры здоровья"/>
      <sheetName val="стомат всего"/>
      <sheetName val="стомат проф "/>
      <sheetName val="стомат по заболеванию"/>
      <sheetName val="стомат неотл "/>
      <sheetName val="стационар (госпитализации)"/>
      <sheetName val="стационар (койко-дни)"/>
      <sheetName val="ВМП"/>
      <sheetName val="днев стац  (пациенто-дни) ВСЕГО"/>
      <sheetName val="днев стац  (госпит) ВСЕГО"/>
      <sheetName val="днев стац при стац (госпит)"/>
      <sheetName val="днев стац при АПУ(госпит)"/>
      <sheetName val="днев стац на дому (госпит)"/>
      <sheetName val="ЭКО"/>
      <sheetName val="СМП подуш"/>
    </sheetNames>
    <sheetDataSet>
      <sheetData sheetId="0">
        <row r="10">
          <cell r="C10">
            <v>52219</v>
          </cell>
        </row>
        <row r="11">
          <cell r="C11">
            <v>49893</v>
          </cell>
        </row>
        <row r="12">
          <cell r="C12">
            <v>12120</v>
          </cell>
        </row>
        <row r="13">
          <cell r="C13">
            <v>20154</v>
          </cell>
        </row>
        <row r="14">
          <cell r="C14">
            <v>32071</v>
          </cell>
        </row>
        <row r="15">
          <cell r="C15">
            <v>164</v>
          </cell>
        </row>
        <row r="16">
          <cell r="C16">
            <v>2218</v>
          </cell>
        </row>
        <row r="17">
          <cell r="C17">
            <v>15308</v>
          </cell>
        </row>
        <row r="18">
          <cell r="C18">
            <v>81805</v>
          </cell>
        </row>
        <row r="19">
          <cell r="C19">
            <v>66324</v>
          </cell>
        </row>
        <row r="20">
          <cell r="C20">
            <v>34794</v>
          </cell>
        </row>
        <row r="21">
          <cell r="C21">
            <v>111105</v>
          </cell>
        </row>
        <row r="22">
          <cell r="C22">
            <v>6879</v>
          </cell>
        </row>
        <row r="23">
          <cell r="C23">
            <v>70778</v>
          </cell>
        </row>
        <row r="24">
          <cell r="C24">
            <v>54756</v>
          </cell>
        </row>
        <row r="25">
          <cell r="C25">
            <v>26618</v>
          </cell>
        </row>
        <row r="26">
          <cell r="C26">
            <v>19836</v>
          </cell>
        </row>
        <row r="27">
          <cell r="C27">
            <v>17617</v>
          </cell>
        </row>
        <row r="28">
          <cell r="C28">
            <v>4911</v>
          </cell>
        </row>
        <row r="29">
          <cell r="C29">
            <v>13505</v>
          </cell>
        </row>
        <row r="30">
          <cell r="C30">
            <v>4627</v>
          </cell>
        </row>
        <row r="31">
          <cell r="C31">
            <v>39081</v>
          </cell>
        </row>
        <row r="32">
          <cell r="C32">
            <v>16333</v>
          </cell>
        </row>
        <row r="33">
          <cell r="C33">
            <v>26548</v>
          </cell>
        </row>
        <row r="34">
          <cell r="C34">
            <v>1250</v>
          </cell>
        </row>
        <row r="35">
          <cell r="C35">
            <v>16230</v>
          </cell>
        </row>
        <row r="36">
          <cell r="C36">
            <v>24663</v>
          </cell>
        </row>
        <row r="37">
          <cell r="C37">
            <v>19256</v>
          </cell>
        </row>
        <row r="38">
          <cell r="C38">
            <v>32632</v>
          </cell>
        </row>
        <row r="39">
          <cell r="C39">
            <v>43612</v>
          </cell>
        </row>
        <row r="40">
          <cell r="C40">
            <v>12653</v>
          </cell>
        </row>
        <row r="41">
          <cell r="C41">
            <v>45504</v>
          </cell>
        </row>
        <row r="42">
          <cell r="C42">
            <v>3627</v>
          </cell>
        </row>
        <row r="43">
          <cell r="C43">
            <v>1478</v>
          </cell>
        </row>
        <row r="44">
          <cell r="C44">
            <v>0</v>
          </cell>
        </row>
        <row r="45">
          <cell r="C45">
            <v>700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500</v>
          </cell>
        </row>
        <row r="51">
          <cell r="C51">
            <v>400</v>
          </cell>
        </row>
        <row r="52">
          <cell r="C52">
            <v>0</v>
          </cell>
        </row>
        <row r="53">
          <cell r="C53">
            <v>0</v>
          </cell>
        </row>
        <row r="54">
          <cell r="C54">
            <v>53836</v>
          </cell>
        </row>
        <row r="55">
          <cell r="C55">
            <v>0</v>
          </cell>
        </row>
        <row r="56">
          <cell r="C56">
            <v>2208</v>
          </cell>
        </row>
        <row r="57">
          <cell r="C57">
            <v>2920</v>
          </cell>
        </row>
        <row r="58">
          <cell r="C58">
            <v>0</v>
          </cell>
        </row>
        <row r="59">
          <cell r="C59">
            <v>264</v>
          </cell>
        </row>
        <row r="60">
          <cell r="C60">
            <v>2968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  <row r="65">
          <cell r="C65">
            <v>5296</v>
          </cell>
        </row>
        <row r="66">
          <cell r="C66">
            <v>0</v>
          </cell>
        </row>
        <row r="67">
          <cell r="C67">
            <v>0</v>
          </cell>
        </row>
        <row r="68">
          <cell r="C68">
            <v>9000</v>
          </cell>
        </row>
        <row r="69">
          <cell r="C69">
            <v>0</v>
          </cell>
        </row>
        <row r="70">
          <cell r="C70">
            <v>0</v>
          </cell>
        </row>
        <row r="71">
          <cell r="C71">
            <v>0</v>
          </cell>
        </row>
        <row r="72">
          <cell r="C72">
            <v>0</v>
          </cell>
        </row>
        <row r="73">
          <cell r="C73">
            <v>276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38</v>
          </cell>
        </row>
        <row r="77">
          <cell r="C77">
            <v>0</v>
          </cell>
        </row>
        <row r="78">
          <cell r="C78">
            <v>1058975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10">
          <cell r="C10">
            <v>36463</v>
          </cell>
          <cell r="D10">
            <v>8454</v>
          </cell>
          <cell r="E10">
            <v>8759</v>
          </cell>
          <cell r="F10">
            <v>9669</v>
          </cell>
          <cell r="G10">
            <v>9581</v>
          </cell>
        </row>
        <row r="11">
          <cell r="C11">
            <v>17654</v>
          </cell>
          <cell r="D11">
            <v>4346</v>
          </cell>
          <cell r="E11">
            <v>4426</v>
          </cell>
          <cell r="F11">
            <v>4395</v>
          </cell>
          <cell r="G11">
            <v>4487</v>
          </cell>
        </row>
        <row r="12">
          <cell r="C12">
            <v>12120</v>
          </cell>
          <cell r="D12">
            <v>2656</v>
          </cell>
          <cell r="E12">
            <v>3080</v>
          </cell>
          <cell r="F12">
            <v>3156</v>
          </cell>
          <cell r="G12">
            <v>3228</v>
          </cell>
        </row>
        <row r="13">
          <cell r="C13">
            <v>20154</v>
          </cell>
          <cell r="D13">
            <v>5407</v>
          </cell>
          <cell r="E13">
            <v>5289</v>
          </cell>
          <cell r="F13">
            <v>4347</v>
          </cell>
          <cell r="G13">
            <v>5111</v>
          </cell>
        </row>
        <row r="14">
          <cell r="C14">
            <v>32071</v>
          </cell>
          <cell r="D14">
            <v>7812</v>
          </cell>
          <cell r="E14">
            <v>7812</v>
          </cell>
          <cell r="F14">
            <v>6132</v>
          </cell>
          <cell r="G14">
            <v>10315</v>
          </cell>
        </row>
        <row r="15">
          <cell r="C15">
            <v>164</v>
          </cell>
          <cell r="D15">
            <v>41</v>
          </cell>
          <cell r="E15">
            <v>41</v>
          </cell>
          <cell r="F15">
            <v>41</v>
          </cell>
          <cell r="G15">
            <v>41</v>
          </cell>
        </row>
        <row r="16">
          <cell r="C16">
            <v>2218</v>
          </cell>
          <cell r="D16">
            <v>555</v>
          </cell>
          <cell r="E16">
            <v>555</v>
          </cell>
          <cell r="F16">
            <v>554</v>
          </cell>
          <cell r="G16">
            <v>554</v>
          </cell>
        </row>
        <row r="17">
          <cell r="C17">
            <v>1776</v>
          </cell>
          <cell r="D17">
            <v>444</v>
          </cell>
          <cell r="E17">
            <v>444</v>
          </cell>
          <cell r="F17">
            <v>444</v>
          </cell>
          <cell r="G17">
            <v>444</v>
          </cell>
        </row>
        <row r="18">
          <cell r="C18">
            <v>10795</v>
          </cell>
          <cell r="D18">
            <v>2177</v>
          </cell>
          <cell r="E18">
            <v>2666</v>
          </cell>
          <cell r="F18">
            <v>2628</v>
          </cell>
          <cell r="G18">
            <v>3324</v>
          </cell>
        </row>
        <row r="20">
          <cell r="C20">
            <v>1390</v>
          </cell>
          <cell r="D20">
            <v>392</v>
          </cell>
          <cell r="E20">
            <v>221</v>
          </cell>
          <cell r="F20">
            <v>360</v>
          </cell>
          <cell r="G20">
            <v>417</v>
          </cell>
        </row>
        <row r="21">
          <cell r="C21">
            <v>14341</v>
          </cell>
          <cell r="D21">
            <v>2871</v>
          </cell>
          <cell r="E21">
            <v>4299</v>
          </cell>
          <cell r="F21">
            <v>3585</v>
          </cell>
          <cell r="G21">
            <v>3586</v>
          </cell>
        </row>
        <row r="22">
          <cell r="C22">
            <v>6879</v>
          </cell>
          <cell r="D22">
            <v>1718</v>
          </cell>
          <cell r="E22">
            <v>1718</v>
          </cell>
          <cell r="F22">
            <v>1690</v>
          </cell>
          <cell r="G22">
            <v>1753</v>
          </cell>
        </row>
        <row r="24">
          <cell r="C24">
            <v>753</v>
          </cell>
          <cell r="D24">
            <v>197</v>
          </cell>
          <cell r="E24">
            <v>252</v>
          </cell>
          <cell r="F24">
            <v>84</v>
          </cell>
          <cell r="G24">
            <v>220</v>
          </cell>
        </row>
        <row r="25">
          <cell r="C25">
            <v>26618</v>
          </cell>
          <cell r="D25">
            <v>6143</v>
          </cell>
          <cell r="E25">
            <v>6358</v>
          </cell>
          <cell r="F25">
            <v>7112</v>
          </cell>
          <cell r="G25">
            <v>7005</v>
          </cell>
        </row>
        <row r="26">
          <cell r="C26">
            <v>19836</v>
          </cell>
          <cell r="D26">
            <v>4503</v>
          </cell>
          <cell r="E26">
            <v>5102</v>
          </cell>
          <cell r="F26">
            <v>5106</v>
          </cell>
          <cell r="G26">
            <v>5125</v>
          </cell>
        </row>
        <row r="27">
          <cell r="C27">
            <v>1508</v>
          </cell>
          <cell r="D27">
            <v>369</v>
          </cell>
          <cell r="E27">
            <v>384</v>
          </cell>
          <cell r="F27">
            <v>374</v>
          </cell>
          <cell r="G27">
            <v>381</v>
          </cell>
        </row>
        <row r="28">
          <cell r="C28">
            <v>1454</v>
          </cell>
          <cell r="D28">
            <v>363</v>
          </cell>
          <cell r="E28">
            <v>363</v>
          </cell>
          <cell r="F28">
            <v>363</v>
          </cell>
          <cell r="G28">
            <v>365</v>
          </cell>
        </row>
        <row r="29">
          <cell r="C29">
            <v>1332</v>
          </cell>
          <cell r="D29">
            <v>312</v>
          </cell>
          <cell r="E29">
            <v>348</v>
          </cell>
          <cell r="F29">
            <v>336</v>
          </cell>
          <cell r="G29">
            <v>336</v>
          </cell>
        </row>
        <row r="30">
          <cell r="C30">
            <v>1042</v>
          </cell>
          <cell r="D30">
            <v>258</v>
          </cell>
          <cell r="E30">
            <v>258</v>
          </cell>
          <cell r="F30">
            <v>264</v>
          </cell>
          <cell r="G30">
            <v>262</v>
          </cell>
        </row>
        <row r="31">
          <cell r="C31">
            <v>4180</v>
          </cell>
          <cell r="D31">
            <v>1396</v>
          </cell>
          <cell r="E31">
            <v>1134</v>
          </cell>
          <cell r="F31">
            <v>837</v>
          </cell>
          <cell r="G31">
            <v>813</v>
          </cell>
        </row>
        <row r="32">
          <cell r="C32">
            <v>3112</v>
          </cell>
          <cell r="D32">
            <v>824</v>
          </cell>
          <cell r="E32">
            <v>852</v>
          </cell>
          <cell r="F32">
            <v>576</v>
          </cell>
          <cell r="G32">
            <v>860</v>
          </cell>
        </row>
        <row r="33">
          <cell r="C33">
            <v>2662</v>
          </cell>
          <cell r="D33">
            <v>664</v>
          </cell>
          <cell r="E33">
            <v>666</v>
          </cell>
          <cell r="F33">
            <v>666</v>
          </cell>
          <cell r="G33">
            <v>666</v>
          </cell>
        </row>
        <row r="34">
          <cell r="C34">
            <v>156</v>
          </cell>
          <cell r="D34">
            <v>39</v>
          </cell>
          <cell r="E34">
            <v>39</v>
          </cell>
          <cell r="F34">
            <v>39</v>
          </cell>
          <cell r="G34">
            <v>39</v>
          </cell>
        </row>
        <row r="35">
          <cell r="C35">
            <v>807</v>
          </cell>
          <cell r="D35">
            <v>206</v>
          </cell>
          <cell r="E35">
            <v>201</v>
          </cell>
          <cell r="F35">
            <v>201</v>
          </cell>
          <cell r="G35">
            <v>199</v>
          </cell>
        </row>
        <row r="36">
          <cell r="C36">
            <v>5141</v>
          </cell>
          <cell r="D36">
            <v>1115</v>
          </cell>
          <cell r="E36">
            <v>1247</v>
          </cell>
          <cell r="F36">
            <v>1374</v>
          </cell>
          <cell r="G36">
            <v>1405</v>
          </cell>
        </row>
        <row r="37">
          <cell r="C37">
            <v>2091</v>
          </cell>
          <cell r="D37">
            <v>522</v>
          </cell>
          <cell r="E37">
            <v>523</v>
          </cell>
          <cell r="F37">
            <v>522</v>
          </cell>
          <cell r="G37">
            <v>524</v>
          </cell>
        </row>
        <row r="38">
          <cell r="C38">
            <v>3360</v>
          </cell>
          <cell r="D38">
            <v>840</v>
          </cell>
          <cell r="E38">
            <v>840</v>
          </cell>
          <cell r="F38">
            <v>840</v>
          </cell>
          <cell r="G38">
            <v>840</v>
          </cell>
        </row>
        <row r="39">
          <cell r="C39">
            <v>5558</v>
          </cell>
          <cell r="D39">
            <v>1395</v>
          </cell>
          <cell r="E39">
            <v>1397</v>
          </cell>
          <cell r="F39">
            <v>1360</v>
          </cell>
          <cell r="G39">
            <v>1406</v>
          </cell>
        </row>
        <row r="40">
          <cell r="C40">
            <v>1870</v>
          </cell>
          <cell r="D40">
            <v>387</v>
          </cell>
          <cell r="E40">
            <v>489</v>
          </cell>
          <cell r="F40">
            <v>467</v>
          </cell>
          <cell r="G40">
            <v>527</v>
          </cell>
        </row>
        <row r="41">
          <cell r="C41">
            <v>7513</v>
          </cell>
          <cell r="D41">
            <v>1878</v>
          </cell>
          <cell r="E41">
            <v>1878</v>
          </cell>
          <cell r="F41">
            <v>1879</v>
          </cell>
          <cell r="G41">
            <v>1878</v>
          </cell>
        </row>
        <row r="42">
          <cell r="C42">
            <v>3627</v>
          </cell>
          <cell r="D42">
            <v>895</v>
          </cell>
          <cell r="E42">
            <v>879</v>
          </cell>
          <cell r="F42">
            <v>881</v>
          </cell>
          <cell r="G42">
            <v>972</v>
          </cell>
        </row>
        <row r="43">
          <cell r="C43">
            <v>1478</v>
          </cell>
          <cell r="D43">
            <v>463</v>
          </cell>
          <cell r="E43">
            <v>486</v>
          </cell>
          <cell r="F43">
            <v>336</v>
          </cell>
          <cell r="G43">
            <v>193</v>
          </cell>
        </row>
        <row r="45">
          <cell r="C45">
            <v>700</v>
          </cell>
          <cell r="D45">
            <v>125</v>
          </cell>
          <cell r="E45">
            <v>200</v>
          </cell>
          <cell r="F45">
            <v>200</v>
          </cell>
          <cell r="G45">
            <v>175</v>
          </cell>
        </row>
        <row r="50">
          <cell r="C50">
            <v>500</v>
          </cell>
          <cell r="D50">
            <v>125</v>
          </cell>
          <cell r="E50">
            <v>125</v>
          </cell>
          <cell r="F50">
            <v>125</v>
          </cell>
          <cell r="G50">
            <v>125</v>
          </cell>
        </row>
        <row r="51">
          <cell r="C51">
            <v>400</v>
          </cell>
          <cell r="D51">
            <v>104</v>
          </cell>
          <cell r="E51">
            <v>108</v>
          </cell>
          <cell r="F51">
            <v>72</v>
          </cell>
          <cell r="G51">
            <v>116</v>
          </cell>
        </row>
        <row r="54">
          <cell r="C54">
            <v>6857</v>
          </cell>
          <cell r="D54">
            <v>1713</v>
          </cell>
          <cell r="E54">
            <v>1783</v>
          </cell>
          <cell r="F54">
            <v>1578</v>
          </cell>
          <cell r="G54">
            <v>1783</v>
          </cell>
        </row>
        <row r="56">
          <cell r="C56">
            <v>2208</v>
          </cell>
          <cell r="D56">
            <v>546</v>
          </cell>
          <cell r="E56">
            <v>546</v>
          </cell>
          <cell r="F56">
            <v>554</v>
          </cell>
          <cell r="G56">
            <v>562</v>
          </cell>
        </row>
        <row r="57">
          <cell r="C57">
            <v>2920</v>
          </cell>
          <cell r="D57">
            <v>702</v>
          </cell>
          <cell r="E57">
            <v>702</v>
          </cell>
          <cell r="F57">
            <v>731</v>
          </cell>
          <cell r="G57">
            <v>785</v>
          </cell>
        </row>
        <row r="59">
          <cell r="C59">
            <v>264</v>
          </cell>
          <cell r="D59">
            <v>66</v>
          </cell>
          <cell r="E59">
            <v>66</v>
          </cell>
          <cell r="F59">
            <v>66</v>
          </cell>
          <cell r="G59">
            <v>66</v>
          </cell>
        </row>
        <row r="60">
          <cell r="C60">
            <v>2968</v>
          </cell>
          <cell r="D60">
            <v>447</v>
          </cell>
          <cell r="E60">
            <v>715</v>
          </cell>
          <cell r="F60">
            <v>625</v>
          </cell>
          <cell r="G60">
            <v>1181</v>
          </cell>
        </row>
        <row r="65">
          <cell r="C65">
            <v>5296</v>
          </cell>
          <cell r="D65">
            <v>1200</v>
          </cell>
          <cell r="E65">
            <v>1308</v>
          </cell>
          <cell r="F65">
            <v>1395</v>
          </cell>
          <cell r="G65">
            <v>1393</v>
          </cell>
        </row>
        <row r="68">
          <cell r="C68">
            <v>9000</v>
          </cell>
          <cell r="D68">
            <v>2241</v>
          </cell>
          <cell r="E68">
            <v>2241</v>
          </cell>
          <cell r="F68">
            <v>2241</v>
          </cell>
          <cell r="G68">
            <v>2277</v>
          </cell>
        </row>
        <row r="73">
          <cell r="C73">
            <v>276</v>
          </cell>
          <cell r="D73">
            <v>66</v>
          </cell>
          <cell r="E73">
            <v>66</v>
          </cell>
          <cell r="F73">
            <v>66</v>
          </cell>
          <cell r="G73">
            <v>78</v>
          </cell>
        </row>
        <row r="76">
          <cell r="C76">
            <v>38</v>
          </cell>
          <cell r="D76">
            <v>9</v>
          </cell>
          <cell r="E76">
            <v>9</v>
          </cell>
          <cell r="F76">
            <v>9</v>
          </cell>
          <cell r="G76">
            <v>1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0">
          <cell r="C10">
            <v>112</v>
          </cell>
          <cell r="D10">
            <v>28</v>
          </cell>
          <cell r="E10">
            <v>29</v>
          </cell>
          <cell r="F10">
            <v>28</v>
          </cell>
          <cell r="G10">
            <v>27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</row>
        <row r="17">
          <cell r="C17">
            <v>94</v>
          </cell>
          <cell r="D17">
            <v>24</v>
          </cell>
          <cell r="E17">
            <v>24</v>
          </cell>
          <cell r="F17">
            <v>23</v>
          </cell>
          <cell r="G17">
            <v>23</v>
          </cell>
        </row>
        <row r="18">
          <cell r="C18">
            <v>640</v>
          </cell>
          <cell r="D18">
            <v>128</v>
          </cell>
          <cell r="E18">
            <v>148</v>
          </cell>
          <cell r="F18">
            <v>172</v>
          </cell>
          <cell r="G18">
            <v>192</v>
          </cell>
        </row>
        <row r="19">
          <cell r="C19">
            <v>456</v>
          </cell>
          <cell r="D19">
            <v>97</v>
          </cell>
          <cell r="E19">
            <v>115</v>
          </cell>
          <cell r="F19">
            <v>118</v>
          </cell>
          <cell r="G19">
            <v>126</v>
          </cell>
        </row>
        <row r="20">
          <cell r="C20">
            <v>427</v>
          </cell>
          <cell r="D20">
            <v>114</v>
          </cell>
          <cell r="E20">
            <v>110</v>
          </cell>
          <cell r="F20">
            <v>88</v>
          </cell>
          <cell r="G20">
            <v>115</v>
          </cell>
        </row>
        <row r="21">
          <cell r="C21">
            <v>567</v>
          </cell>
          <cell r="D21">
            <v>147</v>
          </cell>
          <cell r="E21">
            <v>147</v>
          </cell>
          <cell r="F21">
            <v>146</v>
          </cell>
          <cell r="G21">
            <v>127</v>
          </cell>
        </row>
        <row r="27">
          <cell r="C27">
            <v>201</v>
          </cell>
          <cell r="D27">
            <v>50</v>
          </cell>
          <cell r="E27">
            <v>49</v>
          </cell>
          <cell r="F27">
            <v>51</v>
          </cell>
          <cell r="G27">
            <v>51</v>
          </cell>
        </row>
        <row r="28">
          <cell r="C28">
            <v>82</v>
          </cell>
          <cell r="D28">
            <v>21</v>
          </cell>
          <cell r="E28">
            <v>19</v>
          </cell>
          <cell r="F28">
            <v>21</v>
          </cell>
          <cell r="G28">
            <v>21</v>
          </cell>
        </row>
        <row r="29">
          <cell r="C29">
            <v>70</v>
          </cell>
          <cell r="D29">
            <v>16</v>
          </cell>
          <cell r="E29">
            <v>18</v>
          </cell>
          <cell r="F29">
            <v>18</v>
          </cell>
          <cell r="G29">
            <v>18</v>
          </cell>
        </row>
        <row r="30">
          <cell r="C30">
            <v>24</v>
          </cell>
          <cell r="D30">
            <v>3</v>
          </cell>
          <cell r="E30">
            <v>6</v>
          </cell>
          <cell r="F30">
            <v>6</v>
          </cell>
          <cell r="G30">
            <v>9</v>
          </cell>
        </row>
        <row r="31">
          <cell r="C31">
            <v>214</v>
          </cell>
          <cell r="D31">
            <v>49</v>
          </cell>
          <cell r="E31">
            <v>60</v>
          </cell>
          <cell r="F31">
            <v>51</v>
          </cell>
          <cell r="G31">
            <v>54</v>
          </cell>
        </row>
        <row r="32">
          <cell r="C32">
            <v>114</v>
          </cell>
          <cell r="D32">
            <v>22</v>
          </cell>
          <cell r="E32">
            <v>33</v>
          </cell>
          <cell r="F32">
            <v>33</v>
          </cell>
          <cell r="G32">
            <v>26</v>
          </cell>
        </row>
        <row r="33">
          <cell r="C33">
            <v>517</v>
          </cell>
          <cell r="D33">
            <v>130</v>
          </cell>
          <cell r="E33">
            <v>129</v>
          </cell>
          <cell r="F33">
            <v>129</v>
          </cell>
          <cell r="G33">
            <v>129</v>
          </cell>
        </row>
        <row r="34">
          <cell r="C34">
            <v>8</v>
          </cell>
          <cell r="D34">
            <v>0</v>
          </cell>
          <cell r="E34">
            <v>4</v>
          </cell>
          <cell r="F34">
            <v>4</v>
          </cell>
          <cell r="G34">
            <v>0</v>
          </cell>
        </row>
        <row r="35">
          <cell r="C35">
            <v>181</v>
          </cell>
          <cell r="D35">
            <v>61</v>
          </cell>
          <cell r="E35">
            <v>42</v>
          </cell>
          <cell r="F35">
            <v>42</v>
          </cell>
          <cell r="G35">
            <v>36</v>
          </cell>
        </row>
        <row r="36">
          <cell r="C36">
            <v>157</v>
          </cell>
          <cell r="D36">
            <v>43</v>
          </cell>
          <cell r="E36">
            <v>39</v>
          </cell>
          <cell r="F36">
            <v>33</v>
          </cell>
          <cell r="G36">
            <v>42</v>
          </cell>
        </row>
        <row r="37">
          <cell r="C37">
            <v>112</v>
          </cell>
          <cell r="D37">
            <v>28</v>
          </cell>
          <cell r="E37">
            <v>28</v>
          </cell>
          <cell r="F37">
            <v>27</v>
          </cell>
          <cell r="G37">
            <v>29</v>
          </cell>
        </row>
        <row r="38">
          <cell r="C38">
            <v>148</v>
          </cell>
          <cell r="D38">
            <v>0</v>
          </cell>
          <cell r="E38">
            <v>16</v>
          </cell>
          <cell r="F38">
            <v>66</v>
          </cell>
          <cell r="G38">
            <v>66</v>
          </cell>
        </row>
        <row r="39">
          <cell r="C39">
            <v>337</v>
          </cell>
          <cell r="D39">
            <v>85</v>
          </cell>
          <cell r="E39">
            <v>85</v>
          </cell>
          <cell r="F39">
            <v>73</v>
          </cell>
          <cell r="G39">
            <v>94</v>
          </cell>
        </row>
        <row r="40">
          <cell r="C40">
            <v>290</v>
          </cell>
          <cell r="D40">
            <v>42</v>
          </cell>
          <cell r="E40">
            <v>42</v>
          </cell>
          <cell r="F40">
            <v>84</v>
          </cell>
          <cell r="G40">
            <v>122</v>
          </cell>
        </row>
        <row r="41">
          <cell r="C41">
            <v>433</v>
          </cell>
          <cell r="D41">
            <v>108</v>
          </cell>
          <cell r="E41">
            <v>109</v>
          </cell>
          <cell r="F41">
            <v>108</v>
          </cell>
          <cell r="G41">
            <v>108</v>
          </cell>
        </row>
        <row r="43">
          <cell r="C43">
            <v>93</v>
          </cell>
          <cell r="D43">
            <v>22</v>
          </cell>
          <cell r="E43">
            <v>26</v>
          </cell>
          <cell r="F43">
            <v>17</v>
          </cell>
          <cell r="G43">
            <v>28</v>
          </cell>
        </row>
        <row r="54">
          <cell r="C54">
            <v>308</v>
          </cell>
          <cell r="D54">
            <v>58</v>
          </cell>
          <cell r="E54">
            <v>89</v>
          </cell>
          <cell r="F54">
            <v>72</v>
          </cell>
          <cell r="G54">
            <v>89</v>
          </cell>
        </row>
      </sheetData>
      <sheetData sheetId="30">
        <row r="10">
          <cell r="C10">
            <v>168</v>
          </cell>
          <cell r="D10">
            <v>42</v>
          </cell>
          <cell r="E10">
            <v>42</v>
          </cell>
          <cell r="F10">
            <v>42</v>
          </cell>
          <cell r="G10">
            <v>42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</row>
        <row r="17">
          <cell r="C17">
            <v>114</v>
          </cell>
          <cell r="D17">
            <v>27</v>
          </cell>
          <cell r="E17">
            <v>29</v>
          </cell>
          <cell r="F17">
            <v>28</v>
          </cell>
          <cell r="G17">
            <v>30</v>
          </cell>
        </row>
        <row r="18">
          <cell r="C18">
            <v>1087</v>
          </cell>
          <cell r="D18">
            <v>208</v>
          </cell>
          <cell r="E18">
            <v>272</v>
          </cell>
          <cell r="F18">
            <v>304</v>
          </cell>
          <cell r="G18">
            <v>303</v>
          </cell>
        </row>
        <row r="19">
          <cell r="C19">
            <v>457</v>
          </cell>
          <cell r="D19">
            <v>97</v>
          </cell>
          <cell r="E19">
            <v>118</v>
          </cell>
          <cell r="F19">
            <v>118</v>
          </cell>
          <cell r="G19">
            <v>124</v>
          </cell>
        </row>
        <row r="20">
          <cell r="C20">
            <v>411</v>
          </cell>
          <cell r="D20">
            <v>112</v>
          </cell>
          <cell r="E20">
            <v>106</v>
          </cell>
          <cell r="F20">
            <v>84</v>
          </cell>
          <cell r="G20">
            <v>109</v>
          </cell>
        </row>
        <row r="21">
          <cell r="C21">
            <v>666</v>
          </cell>
          <cell r="D21">
            <v>166</v>
          </cell>
          <cell r="E21">
            <v>165</v>
          </cell>
          <cell r="F21">
            <v>165</v>
          </cell>
          <cell r="G21">
            <v>170</v>
          </cell>
        </row>
        <row r="27">
          <cell r="C27">
            <v>203</v>
          </cell>
          <cell r="D27">
            <v>49</v>
          </cell>
          <cell r="E27">
            <v>49</v>
          </cell>
          <cell r="F27">
            <v>51</v>
          </cell>
          <cell r="G27">
            <v>54</v>
          </cell>
        </row>
        <row r="28">
          <cell r="C28">
            <v>30</v>
          </cell>
          <cell r="D28">
            <v>9</v>
          </cell>
          <cell r="E28">
            <v>9</v>
          </cell>
          <cell r="F28">
            <v>3</v>
          </cell>
          <cell r="G28">
            <v>9</v>
          </cell>
        </row>
        <row r="29">
          <cell r="C29">
            <v>129</v>
          </cell>
          <cell r="D29">
            <v>30</v>
          </cell>
          <cell r="E29">
            <v>33</v>
          </cell>
          <cell r="F29">
            <v>33</v>
          </cell>
          <cell r="G29">
            <v>33</v>
          </cell>
        </row>
        <row r="30">
          <cell r="C30">
            <v>24</v>
          </cell>
          <cell r="D30">
            <v>3</v>
          </cell>
          <cell r="E30">
            <v>6</v>
          </cell>
          <cell r="F30">
            <v>6</v>
          </cell>
          <cell r="G30">
            <v>9</v>
          </cell>
        </row>
        <row r="31">
          <cell r="C31">
            <v>336</v>
          </cell>
          <cell r="D31">
            <v>68</v>
          </cell>
          <cell r="E31">
            <v>96</v>
          </cell>
          <cell r="F31">
            <v>87</v>
          </cell>
          <cell r="G31">
            <v>85</v>
          </cell>
        </row>
        <row r="32">
          <cell r="C32">
            <v>180</v>
          </cell>
          <cell r="D32">
            <v>36</v>
          </cell>
          <cell r="E32">
            <v>54</v>
          </cell>
          <cell r="F32">
            <v>54</v>
          </cell>
          <cell r="G32">
            <v>36</v>
          </cell>
        </row>
        <row r="34">
          <cell r="C34">
            <v>10</v>
          </cell>
          <cell r="D34">
            <v>0</v>
          </cell>
          <cell r="E34">
            <v>5</v>
          </cell>
          <cell r="F34">
            <v>5</v>
          </cell>
          <cell r="G34">
            <v>0</v>
          </cell>
        </row>
        <row r="35">
          <cell r="C35">
            <v>182</v>
          </cell>
          <cell r="D35">
            <v>62</v>
          </cell>
          <cell r="E35">
            <v>36</v>
          </cell>
          <cell r="F35">
            <v>42</v>
          </cell>
          <cell r="G35">
            <v>42</v>
          </cell>
        </row>
        <row r="36">
          <cell r="C36">
            <v>280</v>
          </cell>
          <cell r="D36">
            <v>61</v>
          </cell>
          <cell r="E36">
            <v>66</v>
          </cell>
          <cell r="F36">
            <v>80</v>
          </cell>
          <cell r="G36">
            <v>73</v>
          </cell>
        </row>
        <row r="37">
          <cell r="C37">
            <v>182</v>
          </cell>
          <cell r="D37">
            <v>45</v>
          </cell>
          <cell r="E37">
            <v>45</v>
          </cell>
          <cell r="F37">
            <v>46</v>
          </cell>
          <cell r="G37">
            <v>46</v>
          </cell>
        </row>
        <row r="38">
          <cell r="C38">
            <v>232</v>
          </cell>
          <cell r="D38">
            <v>0</v>
          </cell>
          <cell r="E38">
            <v>52</v>
          </cell>
          <cell r="F38">
            <v>84</v>
          </cell>
          <cell r="G38">
            <v>96</v>
          </cell>
        </row>
        <row r="39">
          <cell r="C39">
            <v>338</v>
          </cell>
          <cell r="D39">
            <v>85</v>
          </cell>
          <cell r="E39">
            <v>85</v>
          </cell>
          <cell r="F39">
            <v>73</v>
          </cell>
          <cell r="G39">
            <v>95</v>
          </cell>
        </row>
        <row r="40">
          <cell r="C40">
            <v>31</v>
          </cell>
          <cell r="D40">
            <v>4</v>
          </cell>
          <cell r="E40">
            <v>8</v>
          </cell>
          <cell r="F40">
            <v>9</v>
          </cell>
          <cell r="G40">
            <v>10</v>
          </cell>
        </row>
        <row r="41">
          <cell r="C41">
            <v>394</v>
          </cell>
          <cell r="D41">
            <v>98</v>
          </cell>
          <cell r="E41">
            <v>99</v>
          </cell>
          <cell r="F41">
            <v>99</v>
          </cell>
          <cell r="G41">
            <v>98</v>
          </cell>
        </row>
        <row r="43">
          <cell r="C43">
            <v>94</v>
          </cell>
          <cell r="D43">
            <v>22</v>
          </cell>
          <cell r="E43">
            <v>26</v>
          </cell>
          <cell r="F43">
            <v>17</v>
          </cell>
          <cell r="G43">
            <v>29</v>
          </cell>
        </row>
        <row r="54">
          <cell r="C54">
            <v>365</v>
          </cell>
          <cell r="D54">
            <v>70</v>
          </cell>
          <cell r="E54">
            <v>106</v>
          </cell>
          <cell r="F54">
            <v>83</v>
          </cell>
          <cell r="G54">
            <v>106</v>
          </cell>
        </row>
      </sheetData>
      <sheetData sheetId="31">
        <row r="10">
          <cell r="C10">
            <v>152</v>
          </cell>
          <cell r="D10">
            <v>37</v>
          </cell>
          <cell r="E10">
            <v>39</v>
          </cell>
          <cell r="F10">
            <v>39</v>
          </cell>
          <cell r="G10">
            <v>37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</row>
        <row r="17">
          <cell r="C17">
            <v>114</v>
          </cell>
          <cell r="D17">
            <v>27</v>
          </cell>
          <cell r="E17">
            <v>29</v>
          </cell>
          <cell r="F17">
            <v>28</v>
          </cell>
          <cell r="G17">
            <v>30</v>
          </cell>
        </row>
        <row r="18">
          <cell r="C18">
            <v>935</v>
          </cell>
          <cell r="D18">
            <v>176</v>
          </cell>
          <cell r="E18">
            <v>216</v>
          </cell>
          <cell r="F18">
            <v>264</v>
          </cell>
          <cell r="G18">
            <v>279</v>
          </cell>
        </row>
        <row r="19">
          <cell r="C19">
            <v>493</v>
          </cell>
          <cell r="D19">
            <v>120</v>
          </cell>
          <cell r="E19">
            <v>123</v>
          </cell>
          <cell r="F19">
            <v>93</v>
          </cell>
          <cell r="G19">
            <v>157</v>
          </cell>
        </row>
        <row r="20">
          <cell r="C20">
            <v>457</v>
          </cell>
          <cell r="D20">
            <v>123</v>
          </cell>
          <cell r="E20">
            <v>117</v>
          </cell>
          <cell r="F20">
            <v>95</v>
          </cell>
          <cell r="G20">
            <v>122</v>
          </cell>
        </row>
        <row r="21">
          <cell r="C21">
            <v>666</v>
          </cell>
          <cell r="D21">
            <v>166</v>
          </cell>
          <cell r="E21">
            <v>165</v>
          </cell>
          <cell r="F21">
            <v>165</v>
          </cell>
          <cell r="G21">
            <v>170</v>
          </cell>
        </row>
        <row r="27">
          <cell r="C27">
            <v>219</v>
          </cell>
          <cell r="D27">
            <v>54</v>
          </cell>
          <cell r="E27">
            <v>53</v>
          </cell>
          <cell r="F27">
            <v>54</v>
          </cell>
          <cell r="G27">
            <v>58</v>
          </cell>
        </row>
        <row r="28">
          <cell r="C28">
            <v>60</v>
          </cell>
          <cell r="D28">
            <v>15</v>
          </cell>
          <cell r="E28">
            <v>15</v>
          </cell>
          <cell r="F28">
            <v>15</v>
          </cell>
          <cell r="G28">
            <v>15</v>
          </cell>
        </row>
        <row r="29">
          <cell r="C29">
            <v>110</v>
          </cell>
          <cell r="D29">
            <v>25</v>
          </cell>
          <cell r="E29">
            <v>29</v>
          </cell>
          <cell r="F29">
            <v>28</v>
          </cell>
          <cell r="G29">
            <v>28</v>
          </cell>
        </row>
        <row r="30">
          <cell r="C30">
            <v>27</v>
          </cell>
          <cell r="D30">
            <v>6</v>
          </cell>
          <cell r="E30">
            <v>6</v>
          </cell>
          <cell r="F30">
            <v>9</v>
          </cell>
          <cell r="G30">
            <v>6</v>
          </cell>
        </row>
        <row r="31">
          <cell r="C31">
            <v>247</v>
          </cell>
          <cell r="D31">
            <v>50</v>
          </cell>
          <cell r="E31">
            <v>65</v>
          </cell>
          <cell r="F31">
            <v>67</v>
          </cell>
          <cell r="G31">
            <v>65</v>
          </cell>
        </row>
        <row r="32">
          <cell r="C32">
            <v>158</v>
          </cell>
          <cell r="D32">
            <v>0</v>
          </cell>
          <cell r="E32">
            <v>27</v>
          </cell>
          <cell r="F32">
            <v>81</v>
          </cell>
          <cell r="G32">
            <v>50</v>
          </cell>
        </row>
        <row r="33">
          <cell r="C33">
            <v>280</v>
          </cell>
          <cell r="D33">
            <v>73</v>
          </cell>
          <cell r="E33">
            <v>69</v>
          </cell>
          <cell r="F33">
            <v>69</v>
          </cell>
          <cell r="G33">
            <v>69</v>
          </cell>
        </row>
        <row r="34">
          <cell r="C34">
            <v>10</v>
          </cell>
          <cell r="D34">
            <v>1</v>
          </cell>
          <cell r="E34">
            <v>1</v>
          </cell>
          <cell r="F34">
            <v>4</v>
          </cell>
          <cell r="G34">
            <v>4</v>
          </cell>
        </row>
        <row r="35">
          <cell r="C35">
            <v>196</v>
          </cell>
          <cell r="D35">
            <v>67</v>
          </cell>
          <cell r="E35">
            <v>42</v>
          </cell>
          <cell r="F35">
            <v>42</v>
          </cell>
          <cell r="G35">
            <v>45</v>
          </cell>
        </row>
        <row r="36">
          <cell r="C36">
            <v>235</v>
          </cell>
          <cell r="D36">
            <v>68</v>
          </cell>
          <cell r="E36">
            <v>64</v>
          </cell>
          <cell r="F36">
            <v>48</v>
          </cell>
          <cell r="G36">
            <v>55</v>
          </cell>
        </row>
        <row r="37">
          <cell r="C37">
            <v>167</v>
          </cell>
          <cell r="D37">
            <v>41</v>
          </cell>
          <cell r="E37">
            <v>42</v>
          </cell>
          <cell r="F37">
            <v>42</v>
          </cell>
          <cell r="G37">
            <v>42</v>
          </cell>
        </row>
        <row r="38">
          <cell r="C38">
            <v>206</v>
          </cell>
          <cell r="D38">
            <v>0</v>
          </cell>
          <cell r="E38">
            <v>48</v>
          </cell>
          <cell r="F38">
            <v>80</v>
          </cell>
          <cell r="G38">
            <v>78</v>
          </cell>
        </row>
        <row r="39">
          <cell r="C39">
            <v>364</v>
          </cell>
          <cell r="D39">
            <v>94</v>
          </cell>
          <cell r="E39">
            <v>91</v>
          </cell>
          <cell r="F39">
            <v>78</v>
          </cell>
          <cell r="G39">
            <v>101</v>
          </cell>
        </row>
        <row r="40">
          <cell r="C40">
            <v>121</v>
          </cell>
          <cell r="D40">
            <v>4</v>
          </cell>
          <cell r="E40">
            <v>16</v>
          </cell>
          <cell r="F40">
            <v>45</v>
          </cell>
          <cell r="G40">
            <v>56</v>
          </cell>
        </row>
        <row r="41">
          <cell r="C41">
            <v>452</v>
          </cell>
          <cell r="D41">
            <v>113</v>
          </cell>
          <cell r="E41">
            <v>113</v>
          </cell>
          <cell r="F41">
            <v>113</v>
          </cell>
          <cell r="G41">
            <v>113</v>
          </cell>
        </row>
        <row r="43">
          <cell r="C43">
            <v>102</v>
          </cell>
          <cell r="D43">
            <v>25</v>
          </cell>
          <cell r="E43">
            <v>27</v>
          </cell>
          <cell r="F43">
            <v>18</v>
          </cell>
          <cell r="G43">
            <v>32</v>
          </cell>
        </row>
        <row r="54">
          <cell r="C54">
            <v>365</v>
          </cell>
          <cell r="D54">
            <v>70</v>
          </cell>
          <cell r="E54">
            <v>106</v>
          </cell>
          <cell r="F54">
            <v>83</v>
          </cell>
          <cell r="G54">
            <v>106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10">
          <cell r="C10">
            <v>703</v>
          </cell>
          <cell r="D10">
            <v>171</v>
          </cell>
          <cell r="E10">
            <v>173</v>
          </cell>
          <cell r="F10">
            <v>175</v>
          </cell>
          <cell r="G10">
            <v>184</v>
          </cell>
        </row>
        <row r="16">
          <cell r="C16">
            <v>6</v>
          </cell>
          <cell r="D16">
            <v>0</v>
          </cell>
          <cell r="E16">
            <v>1</v>
          </cell>
          <cell r="F16">
            <v>3</v>
          </cell>
          <cell r="G16">
            <v>2</v>
          </cell>
        </row>
        <row r="41">
          <cell r="C41">
            <v>310</v>
          </cell>
          <cell r="D41">
            <v>81</v>
          </cell>
          <cell r="E41">
            <v>74</v>
          </cell>
          <cell r="F41">
            <v>81</v>
          </cell>
          <cell r="G41">
            <v>74</v>
          </cell>
        </row>
        <row r="59">
          <cell r="C59">
            <v>240</v>
          </cell>
          <cell r="D59">
            <v>60</v>
          </cell>
          <cell r="E59">
            <v>60</v>
          </cell>
          <cell r="F59">
            <v>60</v>
          </cell>
          <cell r="G59">
            <v>60</v>
          </cell>
        </row>
      </sheetData>
      <sheetData sheetId="41">
        <row r="10">
          <cell r="C10">
            <v>58</v>
          </cell>
          <cell r="D10">
            <v>15</v>
          </cell>
          <cell r="E10">
            <v>15</v>
          </cell>
          <cell r="F10">
            <v>15</v>
          </cell>
          <cell r="G10">
            <v>13</v>
          </cell>
        </row>
        <row r="16">
          <cell r="C16">
            <v>8</v>
          </cell>
          <cell r="D16">
            <v>0</v>
          </cell>
          <cell r="E16">
            <v>2</v>
          </cell>
          <cell r="F16">
            <v>3</v>
          </cell>
          <cell r="G16">
            <v>3</v>
          </cell>
        </row>
      </sheetData>
      <sheetData sheetId="42"/>
      <sheetData sheetId="43"/>
      <sheetData sheetId="44"/>
      <sheetData sheetId="45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26">
          <cell r="C26">
            <v>1209</v>
          </cell>
          <cell r="D26">
            <v>299</v>
          </cell>
          <cell r="E26">
            <v>302</v>
          </cell>
          <cell r="F26">
            <v>303</v>
          </cell>
          <cell r="G26">
            <v>305</v>
          </cell>
        </row>
        <row r="46">
          <cell r="C46">
            <v>2095</v>
          </cell>
          <cell r="D46">
            <v>519</v>
          </cell>
          <cell r="E46">
            <v>533</v>
          </cell>
          <cell r="F46">
            <v>525</v>
          </cell>
          <cell r="G46">
            <v>518</v>
          </cell>
        </row>
        <row r="47">
          <cell r="C47">
            <v>1421</v>
          </cell>
          <cell r="D47">
            <v>411</v>
          </cell>
          <cell r="E47">
            <v>364</v>
          </cell>
          <cell r="F47">
            <v>378</v>
          </cell>
          <cell r="G47">
            <v>268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</row>
        <row r="66">
          <cell r="C66">
            <v>1357</v>
          </cell>
          <cell r="D66">
            <v>338</v>
          </cell>
          <cell r="E66">
            <v>340</v>
          </cell>
          <cell r="F66">
            <v>340</v>
          </cell>
          <cell r="G66">
            <v>339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</row>
      </sheetData>
      <sheetData sheetId="46"/>
      <sheetData sheetId="47">
        <row r="10">
          <cell r="C10">
            <v>21655</v>
          </cell>
          <cell r="D10">
            <v>5414</v>
          </cell>
          <cell r="E10">
            <v>5414</v>
          </cell>
          <cell r="F10">
            <v>5414</v>
          </cell>
          <cell r="G10">
            <v>5413</v>
          </cell>
          <cell r="H10">
            <v>6428</v>
          </cell>
          <cell r="I10">
            <v>1607</v>
          </cell>
          <cell r="J10">
            <v>1608</v>
          </cell>
          <cell r="K10">
            <v>1607</v>
          </cell>
          <cell r="L10">
            <v>1606</v>
          </cell>
          <cell r="M10">
            <v>4628</v>
          </cell>
          <cell r="N10">
            <v>1157</v>
          </cell>
          <cell r="O10">
            <v>1158</v>
          </cell>
          <cell r="P10">
            <v>1157</v>
          </cell>
          <cell r="Q10">
            <v>1156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7">
          <cell r="C17">
            <v>20083</v>
          </cell>
          <cell r="D17">
            <v>5020</v>
          </cell>
          <cell r="E17">
            <v>5021</v>
          </cell>
          <cell r="F17">
            <v>5020</v>
          </cell>
          <cell r="G17">
            <v>5022</v>
          </cell>
          <cell r="H17">
            <v>5985</v>
          </cell>
          <cell r="I17">
            <v>1496</v>
          </cell>
          <cell r="J17">
            <v>1496</v>
          </cell>
          <cell r="K17">
            <v>1497</v>
          </cell>
          <cell r="L17">
            <v>1496</v>
          </cell>
          <cell r="M17">
            <v>4337</v>
          </cell>
          <cell r="N17">
            <v>1084</v>
          </cell>
          <cell r="O17">
            <v>1084</v>
          </cell>
          <cell r="P17">
            <v>1085</v>
          </cell>
          <cell r="Q17">
            <v>1084</v>
          </cell>
        </row>
        <row r="18">
          <cell r="C18">
            <v>67986</v>
          </cell>
          <cell r="D18">
            <v>16992</v>
          </cell>
          <cell r="E18">
            <v>16992</v>
          </cell>
          <cell r="F18">
            <v>16992</v>
          </cell>
          <cell r="G18">
            <v>17010</v>
          </cell>
          <cell r="H18">
            <v>16385</v>
          </cell>
          <cell r="I18">
            <v>4095</v>
          </cell>
          <cell r="J18">
            <v>4095</v>
          </cell>
          <cell r="K18">
            <v>4095</v>
          </cell>
          <cell r="L18">
            <v>4100</v>
          </cell>
          <cell r="M18">
            <v>13876</v>
          </cell>
          <cell r="N18">
            <v>3468</v>
          </cell>
          <cell r="O18">
            <v>3468</v>
          </cell>
          <cell r="P18">
            <v>3468</v>
          </cell>
          <cell r="Q18">
            <v>3472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20">
          <cell r="C20">
            <v>59583</v>
          </cell>
          <cell r="D20">
            <v>15987</v>
          </cell>
          <cell r="E20">
            <v>15005</v>
          </cell>
          <cell r="F20">
            <v>12628</v>
          </cell>
          <cell r="G20">
            <v>15963</v>
          </cell>
          <cell r="H20">
            <v>14485</v>
          </cell>
          <cell r="I20">
            <v>3885</v>
          </cell>
          <cell r="J20">
            <v>3648</v>
          </cell>
          <cell r="K20">
            <v>3070</v>
          </cell>
          <cell r="L20">
            <v>3882</v>
          </cell>
          <cell r="M20">
            <v>10963</v>
          </cell>
          <cell r="N20">
            <v>2940</v>
          </cell>
          <cell r="O20">
            <v>2761</v>
          </cell>
          <cell r="P20">
            <v>2325</v>
          </cell>
          <cell r="Q20">
            <v>2937</v>
          </cell>
        </row>
        <row r="21">
          <cell r="C21">
            <v>109730</v>
          </cell>
          <cell r="D21">
            <v>26486</v>
          </cell>
          <cell r="E21">
            <v>32919</v>
          </cell>
          <cell r="F21">
            <v>18348</v>
          </cell>
          <cell r="G21">
            <v>31977</v>
          </cell>
          <cell r="H21">
            <v>32695</v>
          </cell>
          <cell r="I21">
            <v>7862</v>
          </cell>
          <cell r="J21">
            <v>9814</v>
          </cell>
          <cell r="K21">
            <v>5517</v>
          </cell>
          <cell r="L21">
            <v>9502</v>
          </cell>
          <cell r="M21">
            <v>20081</v>
          </cell>
          <cell r="N21">
            <v>4710</v>
          </cell>
          <cell r="O21">
            <v>6028</v>
          </cell>
          <cell r="P21">
            <v>3627</v>
          </cell>
          <cell r="Q21">
            <v>5716</v>
          </cell>
        </row>
        <row r="22">
          <cell r="C22">
            <v>1428</v>
          </cell>
          <cell r="D22">
            <v>357</v>
          </cell>
          <cell r="E22">
            <v>357</v>
          </cell>
          <cell r="F22">
            <v>357</v>
          </cell>
          <cell r="G22">
            <v>357</v>
          </cell>
          <cell r="H22">
            <v>86</v>
          </cell>
          <cell r="I22">
            <v>22</v>
          </cell>
          <cell r="J22">
            <v>21</v>
          </cell>
          <cell r="K22">
            <v>22</v>
          </cell>
          <cell r="L22">
            <v>21</v>
          </cell>
          <cell r="M22">
            <v>86</v>
          </cell>
          <cell r="N22">
            <v>22</v>
          </cell>
          <cell r="O22">
            <v>21</v>
          </cell>
          <cell r="P22">
            <v>22</v>
          </cell>
          <cell r="Q22">
            <v>21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7">
          <cell r="C27">
            <v>22626</v>
          </cell>
          <cell r="D27">
            <v>5653</v>
          </cell>
          <cell r="E27">
            <v>5655</v>
          </cell>
          <cell r="F27">
            <v>5657</v>
          </cell>
          <cell r="G27">
            <v>5661</v>
          </cell>
          <cell r="H27">
            <v>5780</v>
          </cell>
          <cell r="I27">
            <v>1429</v>
          </cell>
          <cell r="J27">
            <v>1454</v>
          </cell>
          <cell r="K27">
            <v>1436</v>
          </cell>
          <cell r="L27">
            <v>1461</v>
          </cell>
          <cell r="M27">
            <v>4840</v>
          </cell>
          <cell r="N27">
            <v>1199</v>
          </cell>
          <cell r="O27">
            <v>1214</v>
          </cell>
          <cell r="P27">
            <v>1206</v>
          </cell>
          <cell r="Q27">
            <v>1221</v>
          </cell>
        </row>
        <row r="28">
          <cell r="C28">
            <v>12924</v>
          </cell>
          <cell r="D28">
            <v>3233</v>
          </cell>
          <cell r="E28">
            <v>3229</v>
          </cell>
          <cell r="F28">
            <v>3229</v>
          </cell>
          <cell r="G28">
            <v>3233</v>
          </cell>
          <cell r="H28">
            <v>3812</v>
          </cell>
          <cell r="I28">
            <v>954</v>
          </cell>
          <cell r="J28">
            <v>952</v>
          </cell>
          <cell r="K28">
            <v>952</v>
          </cell>
          <cell r="L28">
            <v>954</v>
          </cell>
          <cell r="M28">
            <v>2612</v>
          </cell>
          <cell r="N28">
            <v>654</v>
          </cell>
          <cell r="O28">
            <v>652</v>
          </cell>
          <cell r="P28">
            <v>652</v>
          </cell>
          <cell r="Q28">
            <v>654</v>
          </cell>
        </row>
        <row r="29">
          <cell r="C29">
            <v>10551</v>
          </cell>
          <cell r="D29">
            <v>2602</v>
          </cell>
          <cell r="E29">
            <v>2503</v>
          </cell>
          <cell r="F29">
            <v>2628</v>
          </cell>
          <cell r="G29">
            <v>2818</v>
          </cell>
          <cell r="H29">
            <v>3214</v>
          </cell>
          <cell r="I29">
            <v>789</v>
          </cell>
          <cell r="J29">
            <v>772</v>
          </cell>
          <cell r="K29">
            <v>805</v>
          </cell>
          <cell r="L29">
            <v>848</v>
          </cell>
          <cell r="M29">
            <v>2535</v>
          </cell>
          <cell r="N29">
            <v>619</v>
          </cell>
          <cell r="O29">
            <v>619</v>
          </cell>
          <cell r="P29">
            <v>638</v>
          </cell>
          <cell r="Q29">
            <v>659</v>
          </cell>
        </row>
        <row r="30">
          <cell r="C30">
            <v>5728</v>
          </cell>
          <cell r="D30">
            <v>1431</v>
          </cell>
          <cell r="E30">
            <v>1431</v>
          </cell>
          <cell r="F30">
            <v>1432</v>
          </cell>
          <cell r="G30">
            <v>1434</v>
          </cell>
          <cell r="H30">
            <v>1242</v>
          </cell>
          <cell r="I30">
            <v>309</v>
          </cell>
          <cell r="J30">
            <v>309</v>
          </cell>
          <cell r="K30">
            <v>312</v>
          </cell>
          <cell r="L30">
            <v>312</v>
          </cell>
          <cell r="M30">
            <v>1002</v>
          </cell>
          <cell r="N30">
            <v>249</v>
          </cell>
          <cell r="O30">
            <v>249</v>
          </cell>
          <cell r="P30">
            <v>252</v>
          </cell>
          <cell r="Q30">
            <v>252</v>
          </cell>
        </row>
        <row r="31">
          <cell r="C31">
            <v>54302</v>
          </cell>
          <cell r="D31">
            <v>15026</v>
          </cell>
          <cell r="E31">
            <v>15117</v>
          </cell>
          <cell r="F31">
            <v>9045</v>
          </cell>
          <cell r="G31">
            <v>15114</v>
          </cell>
          <cell r="H31">
            <v>16456</v>
          </cell>
          <cell r="I31">
            <v>4522</v>
          </cell>
          <cell r="J31">
            <v>4526</v>
          </cell>
          <cell r="K31">
            <v>2880</v>
          </cell>
          <cell r="L31">
            <v>4528</v>
          </cell>
          <cell r="M31">
            <v>12018</v>
          </cell>
          <cell r="N31">
            <v>3301</v>
          </cell>
          <cell r="O31">
            <v>3305</v>
          </cell>
          <cell r="P31">
            <v>2100</v>
          </cell>
          <cell r="Q31">
            <v>3312</v>
          </cell>
        </row>
        <row r="32">
          <cell r="C32">
            <v>33620</v>
          </cell>
          <cell r="D32">
            <v>8403</v>
          </cell>
          <cell r="E32">
            <v>8410</v>
          </cell>
          <cell r="F32">
            <v>8411</v>
          </cell>
          <cell r="G32">
            <v>8396</v>
          </cell>
          <cell r="H32">
            <v>5318</v>
          </cell>
          <cell r="I32">
            <v>1329</v>
          </cell>
          <cell r="J32">
            <v>1328</v>
          </cell>
          <cell r="K32">
            <v>1330</v>
          </cell>
          <cell r="L32">
            <v>1331</v>
          </cell>
          <cell r="M32">
            <v>5318</v>
          </cell>
          <cell r="N32">
            <v>1329</v>
          </cell>
          <cell r="O32">
            <v>1328</v>
          </cell>
          <cell r="P32">
            <v>1330</v>
          </cell>
          <cell r="Q32">
            <v>1331</v>
          </cell>
        </row>
        <row r="33">
          <cell r="C33">
            <v>28947</v>
          </cell>
          <cell r="D33">
            <v>28947</v>
          </cell>
          <cell r="E33">
            <v>0</v>
          </cell>
          <cell r="F33">
            <v>0</v>
          </cell>
          <cell r="G33">
            <v>0</v>
          </cell>
          <cell r="H33">
            <v>7218</v>
          </cell>
          <cell r="I33">
            <v>7218</v>
          </cell>
          <cell r="J33">
            <v>0</v>
          </cell>
          <cell r="K33">
            <v>0</v>
          </cell>
          <cell r="L33">
            <v>0</v>
          </cell>
          <cell r="M33">
            <v>5956</v>
          </cell>
          <cell r="N33">
            <v>5956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3586</v>
          </cell>
          <cell r="D34">
            <v>1077</v>
          </cell>
          <cell r="E34">
            <v>720</v>
          </cell>
          <cell r="F34">
            <v>714</v>
          </cell>
          <cell r="G34">
            <v>1075</v>
          </cell>
          <cell r="H34">
            <v>1026</v>
          </cell>
          <cell r="I34">
            <v>308</v>
          </cell>
          <cell r="J34">
            <v>206</v>
          </cell>
          <cell r="K34">
            <v>205</v>
          </cell>
          <cell r="L34">
            <v>307</v>
          </cell>
          <cell r="M34">
            <v>601</v>
          </cell>
          <cell r="N34">
            <v>182</v>
          </cell>
          <cell r="O34">
            <v>122</v>
          </cell>
          <cell r="P34">
            <v>118</v>
          </cell>
          <cell r="Q34">
            <v>179</v>
          </cell>
        </row>
        <row r="35">
          <cell r="C35">
            <v>40569</v>
          </cell>
          <cell r="D35">
            <v>10140</v>
          </cell>
          <cell r="E35">
            <v>10140</v>
          </cell>
          <cell r="F35">
            <v>10140</v>
          </cell>
          <cell r="G35">
            <v>10149</v>
          </cell>
          <cell r="H35">
            <v>10757</v>
          </cell>
          <cell r="I35">
            <v>2688</v>
          </cell>
          <cell r="J35">
            <v>2687</v>
          </cell>
          <cell r="K35">
            <v>2685</v>
          </cell>
          <cell r="L35">
            <v>2697</v>
          </cell>
          <cell r="M35">
            <v>7551</v>
          </cell>
          <cell r="N35">
            <v>1887</v>
          </cell>
          <cell r="O35">
            <v>1886</v>
          </cell>
          <cell r="P35">
            <v>1884</v>
          </cell>
          <cell r="Q35">
            <v>1894</v>
          </cell>
        </row>
        <row r="36">
          <cell r="C36">
            <v>31033</v>
          </cell>
          <cell r="D36">
            <v>7517</v>
          </cell>
          <cell r="E36">
            <v>7521</v>
          </cell>
          <cell r="F36">
            <v>7817</v>
          </cell>
          <cell r="G36">
            <v>8178</v>
          </cell>
          <cell r="H36">
            <v>10680</v>
          </cell>
          <cell r="I36">
            <v>2594</v>
          </cell>
          <cell r="J36">
            <v>2652</v>
          </cell>
          <cell r="K36">
            <v>2613</v>
          </cell>
          <cell r="L36">
            <v>2821</v>
          </cell>
          <cell r="M36">
            <v>8159</v>
          </cell>
          <cell r="N36">
            <v>1987</v>
          </cell>
          <cell r="O36">
            <v>2008</v>
          </cell>
          <cell r="P36">
            <v>1977</v>
          </cell>
          <cell r="Q36">
            <v>2187</v>
          </cell>
        </row>
        <row r="37">
          <cell r="C37">
            <v>12170</v>
          </cell>
          <cell r="D37">
            <v>3042</v>
          </cell>
          <cell r="E37">
            <v>3043</v>
          </cell>
          <cell r="F37">
            <v>3041</v>
          </cell>
          <cell r="G37">
            <v>3044</v>
          </cell>
          <cell r="H37">
            <v>4326</v>
          </cell>
          <cell r="I37">
            <v>1080</v>
          </cell>
          <cell r="J37">
            <v>1082</v>
          </cell>
          <cell r="K37">
            <v>1080</v>
          </cell>
          <cell r="L37">
            <v>1084</v>
          </cell>
          <cell r="M37">
            <v>3567</v>
          </cell>
          <cell r="N37">
            <v>891</v>
          </cell>
          <cell r="O37">
            <v>891</v>
          </cell>
          <cell r="P37">
            <v>891</v>
          </cell>
          <cell r="Q37">
            <v>894</v>
          </cell>
        </row>
        <row r="38">
          <cell r="C38">
            <v>25587</v>
          </cell>
          <cell r="D38">
            <v>6393</v>
          </cell>
          <cell r="E38">
            <v>6398</v>
          </cell>
          <cell r="F38">
            <v>6397</v>
          </cell>
          <cell r="G38">
            <v>6399</v>
          </cell>
          <cell r="H38">
            <v>7074</v>
          </cell>
          <cell r="I38">
            <v>1773</v>
          </cell>
          <cell r="J38">
            <v>1767</v>
          </cell>
          <cell r="K38">
            <v>1767</v>
          </cell>
          <cell r="L38">
            <v>1767</v>
          </cell>
          <cell r="M38">
            <v>5634</v>
          </cell>
          <cell r="N38">
            <v>1413</v>
          </cell>
          <cell r="O38">
            <v>1407</v>
          </cell>
          <cell r="P38">
            <v>1407</v>
          </cell>
          <cell r="Q38">
            <v>1407</v>
          </cell>
        </row>
        <row r="39">
          <cell r="C39">
            <v>46011</v>
          </cell>
          <cell r="D39">
            <v>11504</v>
          </cell>
          <cell r="E39">
            <v>11503</v>
          </cell>
          <cell r="F39">
            <v>11502</v>
          </cell>
          <cell r="G39">
            <v>11502</v>
          </cell>
          <cell r="H39">
            <v>13620</v>
          </cell>
          <cell r="I39">
            <v>3405</v>
          </cell>
          <cell r="J39">
            <v>3405</v>
          </cell>
          <cell r="K39">
            <v>3405</v>
          </cell>
          <cell r="L39">
            <v>3405</v>
          </cell>
          <cell r="M39">
            <v>10120</v>
          </cell>
          <cell r="N39">
            <v>2530</v>
          </cell>
          <cell r="O39">
            <v>2530</v>
          </cell>
          <cell r="P39">
            <v>2530</v>
          </cell>
          <cell r="Q39">
            <v>2530</v>
          </cell>
        </row>
        <row r="40">
          <cell r="C40">
            <v>21689</v>
          </cell>
          <cell r="D40">
            <v>5313</v>
          </cell>
          <cell r="E40">
            <v>5313</v>
          </cell>
          <cell r="F40">
            <v>5313</v>
          </cell>
          <cell r="G40">
            <v>5750</v>
          </cell>
          <cell r="H40">
            <v>5006</v>
          </cell>
          <cell r="I40">
            <v>1129</v>
          </cell>
          <cell r="J40">
            <v>1277</v>
          </cell>
          <cell r="K40">
            <v>1281</v>
          </cell>
          <cell r="L40">
            <v>1319</v>
          </cell>
          <cell r="M40">
            <v>3816</v>
          </cell>
          <cell r="N40">
            <v>884</v>
          </cell>
          <cell r="O40">
            <v>962</v>
          </cell>
          <cell r="P40">
            <v>966</v>
          </cell>
          <cell r="Q40">
            <v>1004</v>
          </cell>
        </row>
        <row r="41">
          <cell r="C41">
            <v>46871</v>
          </cell>
          <cell r="D41">
            <v>11717</v>
          </cell>
          <cell r="E41">
            <v>11718</v>
          </cell>
          <cell r="F41">
            <v>11717</v>
          </cell>
          <cell r="G41">
            <v>11719</v>
          </cell>
          <cell r="H41">
            <v>14442</v>
          </cell>
          <cell r="I41">
            <v>3610</v>
          </cell>
          <cell r="J41">
            <v>3611</v>
          </cell>
          <cell r="K41">
            <v>3610</v>
          </cell>
          <cell r="L41">
            <v>3611</v>
          </cell>
          <cell r="M41">
            <v>12066</v>
          </cell>
          <cell r="N41">
            <v>3016</v>
          </cell>
          <cell r="O41">
            <v>3017</v>
          </cell>
          <cell r="P41">
            <v>3016</v>
          </cell>
          <cell r="Q41">
            <v>3017</v>
          </cell>
        </row>
        <row r="42">
          <cell r="C42">
            <v>3564</v>
          </cell>
          <cell r="D42">
            <v>891</v>
          </cell>
          <cell r="E42">
            <v>891</v>
          </cell>
          <cell r="F42">
            <v>891</v>
          </cell>
          <cell r="G42">
            <v>891</v>
          </cell>
          <cell r="H42">
            <v>840</v>
          </cell>
          <cell r="I42">
            <v>210</v>
          </cell>
          <cell r="J42">
            <v>210</v>
          </cell>
          <cell r="K42">
            <v>210</v>
          </cell>
          <cell r="L42">
            <v>210</v>
          </cell>
          <cell r="M42">
            <v>420</v>
          </cell>
          <cell r="N42">
            <v>105</v>
          </cell>
          <cell r="O42">
            <v>105</v>
          </cell>
          <cell r="P42">
            <v>105</v>
          </cell>
          <cell r="Q42">
            <v>105</v>
          </cell>
        </row>
        <row r="43">
          <cell r="C43">
            <v>3285</v>
          </cell>
          <cell r="D43">
            <v>1721</v>
          </cell>
          <cell r="E43">
            <v>1254</v>
          </cell>
          <cell r="F43">
            <v>132</v>
          </cell>
          <cell r="G43">
            <v>178</v>
          </cell>
          <cell r="H43">
            <v>893</v>
          </cell>
          <cell r="I43">
            <v>449</v>
          </cell>
          <cell r="J43">
            <v>330</v>
          </cell>
          <cell r="K43">
            <v>49</v>
          </cell>
          <cell r="L43">
            <v>65</v>
          </cell>
          <cell r="M43">
            <v>557</v>
          </cell>
          <cell r="N43">
            <v>253</v>
          </cell>
          <cell r="O43">
            <v>190</v>
          </cell>
          <cell r="P43">
            <v>49</v>
          </cell>
          <cell r="Q43">
            <v>65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</row>
        <row r="48">
          <cell r="C48">
            <v>21558</v>
          </cell>
          <cell r="D48">
            <v>5388</v>
          </cell>
          <cell r="E48">
            <v>5388</v>
          </cell>
          <cell r="F48">
            <v>5388</v>
          </cell>
          <cell r="G48">
            <v>5394</v>
          </cell>
          <cell r="H48">
            <v>5826</v>
          </cell>
          <cell r="I48">
            <v>1455</v>
          </cell>
          <cell r="J48">
            <v>1455</v>
          </cell>
          <cell r="K48">
            <v>1455</v>
          </cell>
          <cell r="L48">
            <v>1461</v>
          </cell>
          <cell r="M48">
            <v>4255</v>
          </cell>
          <cell r="N48">
            <v>1062</v>
          </cell>
          <cell r="O48">
            <v>1062</v>
          </cell>
          <cell r="P48">
            <v>1062</v>
          </cell>
          <cell r="Q48">
            <v>1069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</row>
        <row r="54">
          <cell r="C54">
            <v>90555</v>
          </cell>
          <cell r="D54">
            <v>19016</v>
          </cell>
          <cell r="E54">
            <v>25356</v>
          </cell>
          <cell r="F54">
            <v>19016</v>
          </cell>
          <cell r="G54">
            <v>27167</v>
          </cell>
          <cell r="H54">
            <v>19770</v>
          </cell>
          <cell r="I54">
            <v>4152</v>
          </cell>
          <cell r="J54">
            <v>5535</v>
          </cell>
          <cell r="K54">
            <v>4152</v>
          </cell>
          <cell r="L54">
            <v>5931</v>
          </cell>
          <cell r="M54">
            <v>13480</v>
          </cell>
          <cell r="N54">
            <v>2831</v>
          </cell>
          <cell r="O54">
            <v>3774</v>
          </cell>
          <cell r="P54">
            <v>2831</v>
          </cell>
          <cell r="Q54">
            <v>4044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</row>
        <row r="60">
          <cell r="C60">
            <v>3599</v>
          </cell>
          <cell r="D60">
            <v>542</v>
          </cell>
          <cell r="E60">
            <v>863</v>
          </cell>
          <cell r="F60">
            <v>755</v>
          </cell>
          <cell r="G60">
            <v>1439</v>
          </cell>
          <cell r="H60">
            <v>830</v>
          </cell>
          <cell r="I60">
            <v>125</v>
          </cell>
          <cell r="J60">
            <v>199</v>
          </cell>
          <cell r="K60">
            <v>174</v>
          </cell>
          <cell r="L60">
            <v>332</v>
          </cell>
          <cell r="M60">
            <v>431</v>
          </cell>
          <cell r="N60">
            <v>65</v>
          </cell>
          <cell r="O60">
            <v>103</v>
          </cell>
          <cell r="P60">
            <v>91</v>
          </cell>
          <cell r="Q60">
            <v>172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</row>
        <row r="63">
          <cell r="C63">
            <v>13256</v>
          </cell>
          <cell r="D63">
            <v>8160</v>
          </cell>
          <cell r="E63">
            <v>5096</v>
          </cell>
          <cell r="F63">
            <v>0</v>
          </cell>
          <cell r="G63">
            <v>0</v>
          </cell>
          <cell r="H63">
            <v>3920</v>
          </cell>
          <cell r="I63">
            <v>2400</v>
          </cell>
          <cell r="J63">
            <v>1520</v>
          </cell>
          <cell r="K63">
            <v>0</v>
          </cell>
          <cell r="L63">
            <v>0</v>
          </cell>
          <cell r="M63">
            <v>3160</v>
          </cell>
          <cell r="N63">
            <v>1920</v>
          </cell>
          <cell r="O63">
            <v>1240</v>
          </cell>
          <cell r="P63">
            <v>0</v>
          </cell>
          <cell r="Q63">
            <v>0</v>
          </cell>
        </row>
        <row r="64">
          <cell r="C64">
            <v>11901</v>
          </cell>
          <cell r="D64">
            <v>2964</v>
          </cell>
          <cell r="E64">
            <v>2976</v>
          </cell>
          <cell r="F64">
            <v>2976</v>
          </cell>
          <cell r="G64">
            <v>2985</v>
          </cell>
          <cell r="H64">
            <v>3501</v>
          </cell>
          <cell r="I64">
            <v>871</v>
          </cell>
          <cell r="J64">
            <v>876</v>
          </cell>
          <cell r="K64">
            <v>876</v>
          </cell>
          <cell r="L64">
            <v>878</v>
          </cell>
          <cell r="M64">
            <v>2799</v>
          </cell>
          <cell r="N64">
            <v>697</v>
          </cell>
          <cell r="O64">
            <v>699</v>
          </cell>
          <cell r="P64">
            <v>699</v>
          </cell>
          <cell r="Q64">
            <v>704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7">
          <cell r="C67">
            <v>3139</v>
          </cell>
          <cell r="D67">
            <v>714</v>
          </cell>
          <cell r="E67">
            <v>814</v>
          </cell>
          <cell r="F67">
            <v>798</v>
          </cell>
          <cell r="G67">
            <v>813</v>
          </cell>
          <cell r="H67">
            <v>853</v>
          </cell>
          <cell r="I67">
            <v>198</v>
          </cell>
          <cell r="J67">
            <v>224</v>
          </cell>
          <cell r="K67">
            <v>216</v>
          </cell>
          <cell r="L67">
            <v>215</v>
          </cell>
          <cell r="M67">
            <v>708</v>
          </cell>
          <cell r="N67">
            <v>167</v>
          </cell>
          <cell r="O67">
            <v>188</v>
          </cell>
          <cell r="P67">
            <v>178</v>
          </cell>
          <cell r="Q67">
            <v>175</v>
          </cell>
        </row>
        <row r="68"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</row>
        <row r="71"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</row>
        <row r="72"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</row>
        <row r="73"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</row>
        <row r="74"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</row>
        <row r="77">
          <cell r="C77">
            <v>517590</v>
          </cell>
          <cell r="D77">
            <v>131419</v>
          </cell>
          <cell r="E77">
            <v>130238</v>
          </cell>
          <cell r="F77">
            <v>125271</v>
          </cell>
          <cell r="G77">
            <v>130662</v>
          </cell>
          <cell r="H77">
            <v>129921</v>
          </cell>
          <cell r="I77">
            <v>33210</v>
          </cell>
          <cell r="J77">
            <v>32637</v>
          </cell>
          <cell r="K77">
            <v>31405</v>
          </cell>
          <cell r="L77">
            <v>32669</v>
          </cell>
          <cell r="M77">
            <v>84168</v>
          </cell>
          <cell r="N77">
            <v>21705</v>
          </cell>
          <cell r="O77">
            <v>21073</v>
          </cell>
          <cell r="P77">
            <v>20353</v>
          </cell>
          <cell r="Q77">
            <v>21037</v>
          </cell>
        </row>
        <row r="78">
          <cell r="C78">
            <v>1345126</v>
          </cell>
          <cell r="D78">
            <v>363069</v>
          </cell>
          <cell r="E78">
            <v>341285</v>
          </cell>
          <cell r="F78">
            <v>301029</v>
          </cell>
          <cell r="G78">
            <v>339743</v>
          </cell>
          <cell r="H78">
            <v>352389</v>
          </cell>
          <cell r="I78">
            <v>95174</v>
          </cell>
          <cell r="J78">
            <v>89696</v>
          </cell>
          <cell r="K78">
            <v>78706</v>
          </cell>
          <cell r="L78">
            <v>88813</v>
          </cell>
          <cell r="M78">
            <v>249744</v>
          </cell>
          <cell r="N78">
            <v>68283</v>
          </cell>
          <cell r="O78">
            <v>63144</v>
          </cell>
          <cell r="P78">
            <v>56019</v>
          </cell>
          <cell r="Q78">
            <v>62298</v>
          </cell>
        </row>
      </sheetData>
      <sheetData sheetId="48">
        <row r="10">
          <cell r="C10">
            <v>7213</v>
          </cell>
          <cell r="D10">
            <v>1803</v>
          </cell>
          <cell r="E10">
            <v>1803</v>
          </cell>
          <cell r="F10">
            <v>1804</v>
          </cell>
          <cell r="G10">
            <v>1803</v>
          </cell>
          <cell r="H10">
            <v>2774</v>
          </cell>
          <cell r="I10">
            <v>694</v>
          </cell>
          <cell r="J10">
            <v>694</v>
          </cell>
          <cell r="K10">
            <v>693</v>
          </cell>
          <cell r="L10">
            <v>693</v>
          </cell>
          <cell r="M10">
            <v>2774</v>
          </cell>
          <cell r="N10">
            <v>694</v>
          </cell>
          <cell r="O10">
            <v>694</v>
          </cell>
          <cell r="P10">
            <v>693</v>
          </cell>
          <cell r="Q10">
            <v>693</v>
          </cell>
        </row>
        <row r="17">
          <cell r="C17">
            <v>6509</v>
          </cell>
          <cell r="D17">
            <v>1627</v>
          </cell>
          <cell r="E17">
            <v>1628</v>
          </cell>
          <cell r="F17">
            <v>1627</v>
          </cell>
          <cell r="G17">
            <v>1627</v>
          </cell>
          <cell r="H17">
            <v>2499</v>
          </cell>
          <cell r="I17">
            <v>624</v>
          </cell>
          <cell r="J17">
            <v>625</v>
          </cell>
          <cell r="K17">
            <v>625</v>
          </cell>
          <cell r="L17">
            <v>625</v>
          </cell>
          <cell r="M17">
            <v>2499</v>
          </cell>
          <cell r="N17">
            <v>624</v>
          </cell>
          <cell r="O17">
            <v>625</v>
          </cell>
          <cell r="P17">
            <v>625</v>
          </cell>
          <cell r="Q17">
            <v>625</v>
          </cell>
        </row>
        <row r="18">
          <cell r="C18">
            <v>15658</v>
          </cell>
          <cell r="D18">
            <v>3912</v>
          </cell>
          <cell r="E18">
            <v>3912</v>
          </cell>
          <cell r="F18">
            <v>3912</v>
          </cell>
          <cell r="G18">
            <v>3922</v>
          </cell>
          <cell r="H18">
            <v>5223</v>
          </cell>
          <cell r="I18">
            <v>1305</v>
          </cell>
          <cell r="J18">
            <v>1305</v>
          </cell>
          <cell r="K18">
            <v>1305</v>
          </cell>
          <cell r="L18">
            <v>1308</v>
          </cell>
          <cell r="M18">
            <v>5223</v>
          </cell>
          <cell r="N18">
            <v>1305</v>
          </cell>
          <cell r="O18">
            <v>1305</v>
          </cell>
          <cell r="P18">
            <v>1305</v>
          </cell>
          <cell r="Q18">
            <v>1308</v>
          </cell>
        </row>
        <row r="20">
          <cell r="C20">
            <v>26364</v>
          </cell>
          <cell r="D20">
            <v>7074</v>
          </cell>
          <cell r="E20">
            <v>6639</v>
          </cell>
          <cell r="F20">
            <v>5588</v>
          </cell>
          <cell r="G20">
            <v>7063</v>
          </cell>
          <cell r="H20">
            <v>7126</v>
          </cell>
          <cell r="I20">
            <v>1911</v>
          </cell>
          <cell r="J20">
            <v>1795</v>
          </cell>
          <cell r="K20">
            <v>1511</v>
          </cell>
          <cell r="L20">
            <v>1909</v>
          </cell>
          <cell r="M20">
            <v>7126</v>
          </cell>
          <cell r="N20">
            <v>1911</v>
          </cell>
          <cell r="O20">
            <v>1795</v>
          </cell>
          <cell r="P20">
            <v>1511</v>
          </cell>
          <cell r="Q20">
            <v>1909</v>
          </cell>
        </row>
        <row r="21">
          <cell r="C21">
            <v>18878</v>
          </cell>
          <cell r="D21">
            <v>3774</v>
          </cell>
          <cell r="E21">
            <v>5664</v>
          </cell>
          <cell r="F21">
            <v>4719</v>
          </cell>
          <cell r="G21">
            <v>4721</v>
          </cell>
          <cell r="H21">
            <v>6156</v>
          </cell>
          <cell r="I21">
            <v>1230</v>
          </cell>
          <cell r="J21">
            <v>1848</v>
          </cell>
          <cell r="K21">
            <v>1539</v>
          </cell>
          <cell r="L21">
            <v>1539</v>
          </cell>
          <cell r="M21">
            <v>6156</v>
          </cell>
          <cell r="N21">
            <v>1230</v>
          </cell>
          <cell r="O21">
            <v>1848</v>
          </cell>
          <cell r="P21">
            <v>1539</v>
          </cell>
          <cell r="Q21">
            <v>1539</v>
          </cell>
        </row>
        <row r="22">
          <cell r="C22">
            <v>1428</v>
          </cell>
          <cell r="D22">
            <v>357</v>
          </cell>
          <cell r="E22">
            <v>357</v>
          </cell>
          <cell r="F22">
            <v>357</v>
          </cell>
          <cell r="G22">
            <v>357</v>
          </cell>
          <cell r="H22">
            <v>86</v>
          </cell>
          <cell r="I22">
            <v>22</v>
          </cell>
          <cell r="J22">
            <v>21</v>
          </cell>
          <cell r="K22">
            <v>22</v>
          </cell>
          <cell r="L22">
            <v>21</v>
          </cell>
          <cell r="M22">
            <v>86</v>
          </cell>
          <cell r="N22">
            <v>22</v>
          </cell>
          <cell r="O22">
            <v>21</v>
          </cell>
          <cell r="P22">
            <v>22</v>
          </cell>
          <cell r="Q22">
            <v>21</v>
          </cell>
        </row>
        <row r="27">
          <cell r="C27">
            <v>12808</v>
          </cell>
          <cell r="D27">
            <v>3205</v>
          </cell>
          <cell r="E27">
            <v>3201</v>
          </cell>
          <cell r="F27">
            <v>3201</v>
          </cell>
          <cell r="G27">
            <v>3201</v>
          </cell>
          <cell r="H27">
            <v>3767</v>
          </cell>
          <cell r="I27">
            <v>938</v>
          </cell>
          <cell r="J27">
            <v>941</v>
          </cell>
          <cell r="K27">
            <v>943</v>
          </cell>
          <cell r="L27">
            <v>945</v>
          </cell>
          <cell r="M27">
            <v>3767</v>
          </cell>
          <cell r="N27">
            <v>938</v>
          </cell>
          <cell r="O27">
            <v>941</v>
          </cell>
          <cell r="P27">
            <v>943</v>
          </cell>
          <cell r="Q27">
            <v>945</v>
          </cell>
        </row>
        <row r="28">
          <cell r="C28">
            <v>3620</v>
          </cell>
          <cell r="D28">
            <v>906</v>
          </cell>
          <cell r="E28">
            <v>904</v>
          </cell>
          <cell r="F28">
            <v>904</v>
          </cell>
          <cell r="G28">
            <v>906</v>
          </cell>
          <cell r="H28">
            <v>1352</v>
          </cell>
          <cell r="I28">
            <v>339</v>
          </cell>
          <cell r="J28">
            <v>337</v>
          </cell>
          <cell r="K28">
            <v>337</v>
          </cell>
          <cell r="L28">
            <v>339</v>
          </cell>
          <cell r="M28">
            <v>1352</v>
          </cell>
          <cell r="N28">
            <v>339</v>
          </cell>
          <cell r="O28">
            <v>337</v>
          </cell>
          <cell r="P28">
            <v>337</v>
          </cell>
          <cell r="Q28">
            <v>339</v>
          </cell>
        </row>
        <row r="29">
          <cell r="C29">
            <v>4649</v>
          </cell>
          <cell r="D29">
            <v>1130</v>
          </cell>
          <cell r="E29">
            <v>1167</v>
          </cell>
          <cell r="F29">
            <v>1185</v>
          </cell>
          <cell r="G29">
            <v>1167</v>
          </cell>
          <cell r="H29">
            <v>1790</v>
          </cell>
          <cell r="I29">
            <v>434</v>
          </cell>
          <cell r="J29">
            <v>450</v>
          </cell>
          <cell r="K29">
            <v>456</v>
          </cell>
          <cell r="L29">
            <v>450</v>
          </cell>
          <cell r="M29">
            <v>1790</v>
          </cell>
          <cell r="N29">
            <v>434</v>
          </cell>
          <cell r="O29">
            <v>450</v>
          </cell>
          <cell r="P29">
            <v>456</v>
          </cell>
          <cell r="Q29">
            <v>450</v>
          </cell>
        </row>
        <row r="30">
          <cell r="C30">
            <v>2808</v>
          </cell>
          <cell r="D30">
            <v>702</v>
          </cell>
          <cell r="E30">
            <v>702</v>
          </cell>
          <cell r="F30">
            <v>702</v>
          </cell>
          <cell r="G30">
            <v>702</v>
          </cell>
          <cell r="H30">
            <v>762</v>
          </cell>
          <cell r="I30">
            <v>189</v>
          </cell>
          <cell r="J30">
            <v>189</v>
          </cell>
          <cell r="K30">
            <v>192</v>
          </cell>
          <cell r="L30">
            <v>192</v>
          </cell>
          <cell r="M30">
            <v>762</v>
          </cell>
          <cell r="N30">
            <v>189</v>
          </cell>
          <cell r="O30">
            <v>189</v>
          </cell>
          <cell r="P30">
            <v>192</v>
          </cell>
          <cell r="Q30">
            <v>192</v>
          </cell>
        </row>
        <row r="31">
          <cell r="C31">
            <v>15664</v>
          </cell>
          <cell r="D31">
            <v>4284</v>
          </cell>
          <cell r="E31">
            <v>4314</v>
          </cell>
          <cell r="F31">
            <v>2752</v>
          </cell>
          <cell r="G31">
            <v>4314</v>
          </cell>
          <cell r="H31">
            <v>6528</v>
          </cell>
          <cell r="I31">
            <v>1794</v>
          </cell>
          <cell r="J31">
            <v>1794</v>
          </cell>
          <cell r="K31">
            <v>1146</v>
          </cell>
          <cell r="L31">
            <v>1794</v>
          </cell>
          <cell r="M31">
            <v>6528</v>
          </cell>
          <cell r="N31">
            <v>1794</v>
          </cell>
          <cell r="O31">
            <v>1794</v>
          </cell>
          <cell r="P31">
            <v>1146</v>
          </cell>
          <cell r="Q31">
            <v>1794</v>
          </cell>
        </row>
        <row r="32">
          <cell r="C32">
            <v>7938</v>
          </cell>
          <cell r="D32">
            <v>1984</v>
          </cell>
          <cell r="E32">
            <v>1984</v>
          </cell>
          <cell r="F32">
            <v>1985</v>
          </cell>
          <cell r="G32">
            <v>1985</v>
          </cell>
          <cell r="H32">
            <v>2650</v>
          </cell>
          <cell r="I32">
            <v>662</v>
          </cell>
          <cell r="J32">
            <v>661</v>
          </cell>
          <cell r="K32">
            <v>662</v>
          </cell>
          <cell r="L32">
            <v>665</v>
          </cell>
          <cell r="M32">
            <v>2650</v>
          </cell>
          <cell r="N32">
            <v>662</v>
          </cell>
          <cell r="O32">
            <v>661</v>
          </cell>
          <cell r="P32">
            <v>662</v>
          </cell>
          <cell r="Q32">
            <v>665</v>
          </cell>
        </row>
        <row r="33">
          <cell r="C33">
            <v>15555</v>
          </cell>
          <cell r="D33">
            <v>15555</v>
          </cell>
          <cell r="E33">
            <v>0</v>
          </cell>
          <cell r="F33">
            <v>0</v>
          </cell>
          <cell r="G33">
            <v>0</v>
          </cell>
          <cell r="H33">
            <v>4575</v>
          </cell>
          <cell r="I33">
            <v>4575</v>
          </cell>
          <cell r="J33">
            <v>0</v>
          </cell>
          <cell r="K33">
            <v>0</v>
          </cell>
          <cell r="L33">
            <v>0</v>
          </cell>
          <cell r="M33">
            <v>4575</v>
          </cell>
          <cell r="N33">
            <v>4575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342</v>
          </cell>
          <cell r="D34">
            <v>102</v>
          </cell>
          <cell r="E34">
            <v>68</v>
          </cell>
          <cell r="F34">
            <v>68</v>
          </cell>
          <cell r="G34">
            <v>104</v>
          </cell>
          <cell r="H34">
            <v>170</v>
          </cell>
          <cell r="I34">
            <v>51</v>
          </cell>
          <cell r="J34">
            <v>34</v>
          </cell>
          <cell r="K34">
            <v>33</v>
          </cell>
          <cell r="L34">
            <v>52</v>
          </cell>
          <cell r="M34">
            <v>170</v>
          </cell>
          <cell r="N34">
            <v>51</v>
          </cell>
          <cell r="O34">
            <v>34</v>
          </cell>
          <cell r="P34">
            <v>33</v>
          </cell>
          <cell r="Q34">
            <v>52</v>
          </cell>
        </row>
        <row r="35">
          <cell r="C35">
            <v>11933</v>
          </cell>
          <cell r="D35">
            <v>2982</v>
          </cell>
          <cell r="E35">
            <v>2982</v>
          </cell>
          <cell r="F35">
            <v>2982</v>
          </cell>
          <cell r="G35">
            <v>2987</v>
          </cell>
          <cell r="H35">
            <v>3977</v>
          </cell>
          <cell r="I35">
            <v>993</v>
          </cell>
          <cell r="J35">
            <v>993</v>
          </cell>
          <cell r="K35">
            <v>993</v>
          </cell>
          <cell r="L35">
            <v>998</v>
          </cell>
          <cell r="M35">
            <v>3977</v>
          </cell>
          <cell r="N35">
            <v>993</v>
          </cell>
          <cell r="O35">
            <v>993</v>
          </cell>
          <cell r="P35">
            <v>993</v>
          </cell>
          <cell r="Q35">
            <v>998</v>
          </cell>
        </row>
        <row r="36">
          <cell r="C36">
            <v>8552</v>
          </cell>
          <cell r="D36">
            <v>2114</v>
          </cell>
          <cell r="E36">
            <v>2085</v>
          </cell>
          <cell r="F36">
            <v>1969</v>
          </cell>
          <cell r="G36">
            <v>2384</v>
          </cell>
          <cell r="H36">
            <v>4276</v>
          </cell>
          <cell r="I36">
            <v>1062</v>
          </cell>
          <cell r="J36">
            <v>1052</v>
          </cell>
          <cell r="K36">
            <v>969</v>
          </cell>
          <cell r="L36">
            <v>1193</v>
          </cell>
          <cell r="M36">
            <v>4276</v>
          </cell>
          <cell r="N36">
            <v>1062</v>
          </cell>
          <cell r="O36">
            <v>1052</v>
          </cell>
          <cell r="P36">
            <v>969</v>
          </cell>
          <cell r="Q36">
            <v>1193</v>
          </cell>
        </row>
        <row r="37">
          <cell r="C37">
            <v>5144</v>
          </cell>
          <cell r="D37">
            <v>1286</v>
          </cell>
          <cell r="E37">
            <v>1286</v>
          </cell>
          <cell r="F37">
            <v>1285</v>
          </cell>
          <cell r="G37">
            <v>1287</v>
          </cell>
          <cell r="H37">
            <v>2572</v>
          </cell>
          <cell r="I37">
            <v>642</v>
          </cell>
          <cell r="J37">
            <v>643</v>
          </cell>
          <cell r="K37">
            <v>643</v>
          </cell>
          <cell r="L37">
            <v>644</v>
          </cell>
          <cell r="M37">
            <v>2572</v>
          </cell>
          <cell r="N37">
            <v>642</v>
          </cell>
          <cell r="O37">
            <v>643</v>
          </cell>
          <cell r="P37">
            <v>643</v>
          </cell>
          <cell r="Q37">
            <v>644</v>
          </cell>
        </row>
        <row r="38">
          <cell r="C38">
            <v>9595</v>
          </cell>
          <cell r="D38">
            <v>2396</v>
          </cell>
          <cell r="E38">
            <v>2400</v>
          </cell>
          <cell r="F38">
            <v>2399</v>
          </cell>
          <cell r="G38">
            <v>2400</v>
          </cell>
          <cell r="H38">
            <v>3540</v>
          </cell>
          <cell r="I38">
            <v>885</v>
          </cell>
          <cell r="J38">
            <v>885</v>
          </cell>
          <cell r="K38">
            <v>885</v>
          </cell>
          <cell r="L38">
            <v>885</v>
          </cell>
          <cell r="M38">
            <v>3540</v>
          </cell>
          <cell r="N38">
            <v>885</v>
          </cell>
          <cell r="O38">
            <v>885</v>
          </cell>
          <cell r="P38">
            <v>885</v>
          </cell>
          <cell r="Q38">
            <v>885</v>
          </cell>
        </row>
        <row r="39">
          <cell r="C39">
            <v>19109</v>
          </cell>
          <cell r="D39">
            <v>4778</v>
          </cell>
          <cell r="E39">
            <v>4777</v>
          </cell>
          <cell r="F39">
            <v>4777</v>
          </cell>
          <cell r="G39">
            <v>4777</v>
          </cell>
          <cell r="H39">
            <v>6388</v>
          </cell>
          <cell r="I39">
            <v>1597</v>
          </cell>
          <cell r="J39">
            <v>1597</v>
          </cell>
          <cell r="K39">
            <v>1597</v>
          </cell>
          <cell r="L39">
            <v>1597</v>
          </cell>
          <cell r="M39">
            <v>6388</v>
          </cell>
          <cell r="N39">
            <v>1597</v>
          </cell>
          <cell r="O39">
            <v>1597</v>
          </cell>
          <cell r="P39">
            <v>1597</v>
          </cell>
          <cell r="Q39">
            <v>1597</v>
          </cell>
        </row>
        <row r="40">
          <cell r="C40">
            <v>8697</v>
          </cell>
          <cell r="D40">
            <v>2100</v>
          </cell>
          <cell r="E40">
            <v>2100</v>
          </cell>
          <cell r="F40">
            <v>2100</v>
          </cell>
          <cell r="G40">
            <v>2397</v>
          </cell>
          <cell r="H40">
            <v>2558</v>
          </cell>
          <cell r="I40">
            <v>630</v>
          </cell>
          <cell r="J40">
            <v>630</v>
          </cell>
          <cell r="K40">
            <v>630</v>
          </cell>
          <cell r="L40">
            <v>668</v>
          </cell>
          <cell r="M40">
            <v>2558</v>
          </cell>
          <cell r="N40">
            <v>630</v>
          </cell>
          <cell r="O40">
            <v>630</v>
          </cell>
          <cell r="P40">
            <v>630</v>
          </cell>
          <cell r="Q40">
            <v>668</v>
          </cell>
        </row>
        <row r="41">
          <cell r="C41">
            <v>22293</v>
          </cell>
          <cell r="D41">
            <v>5573</v>
          </cell>
          <cell r="E41">
            <v>5573</v>
          </cell>
          <cell r="F41">
            <v>5573</v>
          </cell>
          <cell r="G41">
            <v>5574</v>
          </cell>
          <cell r="H41">
            <v>7428</v>
          </cell>
          <cell r="I41">
            <v>1857</v>
          </cell>
          <cell r="J41">
            <v>1857</v>
          </cell>
          <cell r="K41">
            <v>1857</v>
          </cell>
          <cell r="L41">
            <v>1857</v>
          </cell>
          <cell r="M41">
            <v>7428</v>
          </cell>
          <cell r="N41">
            <v>1857</v>
          </cell>
          <cell r="O41">
            <v>1857</v>
          </cell>
          <cell r="P41">
            <v>1857</v>
          </cell>
          <cell r="Q41">
            <v>1857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3">
          <cell r="C43">
            <v>601</v>
          </cell>
          <cell r="D43">
            <v>156</v>
          </cell>
          <cell r="E43">
            <v>135</v>
          </cell>
          <cell r="F43">
            <v>132</v>
          </cell>
          <cell r="G43">
            <v>178</v>
          </cell>
          <cell r="H43">
            <v>221</v>
          </cell>
          <cell r="I43">
            <v>57</v>
          </cell>
          <cell r="J43">
            <v>50</v>
          </cell>
          <cell r="K43">
            <v>49</v>
          </cell>
          <cell r="L43">
            <v>65</v>
          </cell>
          <cell r="M43">
            <v>221</v>
          </cell>
          <cell r="N43">
            <v>57</v>
          </cell>
          <cell r="O43">
            <v>50</v>
          </cell>
          <cell r="P43">
            <v>49</v>
          </cell>
          <cell r="Q43">
            <v>65</v>
          </cell>
        </row>
        <row r="48">
          <cell r="C48">
            <v>8064</v>
          </cell>
          <cell r="D48">
            <v>2016</v>
          </cell>
          <cell r="E48">
            <v>2016</v>
          </cell>
          <cell r="F48">
            <v>2016</v>
          </cell>
          <cell r="G48">
            <v>2016</v>
          </cell>
          <cell r="H48">
            <v>2688</v>
          </cell>
          <cell r="I48">
            <v>672</v>
          </cell>
          <cell r="J48">
            <v>672</v>
          </cell>
          <cell r="K48">
            <v>672</v>
          </cell>
          <cell r="L48">
            <v>672</v>
          </cell>
          <cell r="M48">
            <v>2688</v>
          </cell>
          <cell r="N48">
            <v>672</v>
          </cell>
          <cell r="O48">
            <v>672</v>
          </cell>
          <cell r="P48">
            <v>672</v>
          </cell>
          <cell r="Q48">
            <v>672</v>
          </cell>
        </row>
        <row r="54">
          <cell r="C54">
            <v>24052</v>
          </cell>
          <cell r="D54">
            <v>5050</v>
          </cell>
          <cell r="E54">
            <v>6735</v>
          </cell>
          <cell r="F54">
            <v>5050</v>
          </cell>
          <cell r="G54">
            <v>7217</v>
          </cell>
          <cell r="H54">
            <v>7075</v>
          </cell>
          <cell r="I54">
            <v>1486</v>
          </cell>
          <cell r="J54">
            <v>1981</v>
          </cell>
          <cell r="K54">
            <v>1486</v>
          </cell>
          <cell r="L54">
            <v>2122</v>
          </cell>
          <cell r="M54">
            <v>7075</v>
          </cell>
          <cell r="N54">
            <v>1486</v>
          </cell>
          <cell r="O54">
            <v>1981</v>
          </cell>
          <cell r="P54">
            <v>1486</v>
          </cell>
          <cell r="Q54">
            <v>2122</v>
          </cell>
        </row>
        <row r="60">
          <cell r="C60">
            <v>108</v>
          </cell>
          <cell r="D60">
            <v>17</v>
          </cell>
          <cell r="E60">
            <v>25</v>
          </cell>
          <cell r="F60">
            <v>22</v>
          </cell>
          <cell r="G60">
            <v>44</v>
          </cell>
          <cell r="H60">
            <v>30</v>
          </cell>
          <cell r="I60">
            <v>5</v>
          </cell>
          <cell r="J60">
            <v>7</v>
          </cell>
          <cell r="K60">
            <v>6</v>
          </cell>
          <cell r="L60">
            <v>12</v>
          </cell>
          <cell r="M60">
            <v>30</v>
          </cell>
          <cell r="N60">
            <v>5</v>
          </cell>
          <cell r="O60">
            <v>7</v>
          </cell>
          <cell r="P60">
            <v>6</v>
          </cell>
          <cell r="Q60">
            <v>12</v>
          </cell>
        </row>
        <row r="63">
          <cell r="C63">
            <v>6720</v>
          </cell>
          <cell r="D63">
            <v>4032</v>
          </cell>
          <cell r="E63">
            <v>2688</v>
          </cell>
          <cell r="F63">
            <v>0</v>
          </cell>
          <cell r="G63">
            <v>0</v>
          </cell>
          <cell r="H63">
            <v>2400</v>
          </cell>
          <cell r="I63">
            <v>1440</v>
          </cell>
          <cell r="J63">
            <v>960</v>
          </cell>
          <cell r="K63">
            <v>0</v>
          </cell>
          <cell r="L63">
            <v>0</v>
          </cell>
          <cell r="M63">
            <v>2400</v>
          </cell>
          <cell r="N63">
            <v>1440</v>
          </cell>
          <cell r="O63">
            <v>960</v>
          </cell>
          <cell r="P63">
            <v>0</v>
          </cell>
          <cell r="Q63">
            <v>0</v>
          </cell>
        </row>
        <row r="64">
          <cell r="C64">
            <v>5880</v>
          </cell>
          <cell r="D64">
            <v>1470</v>
          </cell>
          <cell r="E64">
            <v>1470</v>
          </cell>
          <cell r="F64">
            <v>1470</v>
          </cell>
          <cell r="G64">
            <v>1470</v>
          </cell>
          <cell r="H64">
            <v>2100</v>
          </cell>
          <cell r="I64">
            <v>525</v>
          </cell>
          <cell r="J64">
            <v>525</v>
          </cell>
          <cell r="K64">
            <v>525</v>
          </cell>
          <cell r="L64">
            <v>525</v>
          </cell>
          <cell r="M64">
            <v>2100</v>
          </cell>
          <cell r="N64">
            <v>525</v>
          </cell>
          <cell r="O64">
            <v>525</v>
          </cell>
          <cell r="P64">
            <v>525</v>
          </cell>
          <cell r="Q64">
            <v>525</v>
          </cell>
        </row>
        <row r="67">
          <cell r="C67">
            <v>1135</v>
          </cell>
          <cell r="D67">
            <v>266</v>
          </cell>
          <cell r="E67">
            <v>304</v>
          </cell>
          <cell r="F67">
            <v>282</v>
          </cell>
          <cell r="G67">
            <v>283</v>
          </cell>
          <cell r="H67">
            <v>419</v>
          </cell>
          <cell r="I67">
            <v>98</v>
          </cell>
          <cell r="J67">
            <v>113</v>
          </cell>
          <cell r="K67">
            <v>105</v>
          </cell>
          <cell r="L67">
            <v>103</v>
          </cell>
          <cell r="M67">
            <v>419</v>
          </cell>
          <cell r="N67">
            <v>98</v>
          </cell>
          <cell r="O67">
            <v>113</v>
          </cell>
          <cell r="P67">
            <v>105</v>
          </cell>
          <cell r="Q67">
            <v>103</v>
          </cell>
        </row>
        <row r="77">
          <cell r="C77">
            <v>82871</v>
          </cell>
          <cell r="D77">
            <v>23388</v>
          </cell>
          <cell r="E77">
            <v>20586</v>
          </cell>
          <cell r="F77">
            <v>19398</v>
          </cell>
          <cell r="G77">
            <v>19499</v>
          </cell>
          <cell r="H77">
            <v>30292</v>
          </cell>
          <cell r="I77">
            <v>8527</v>
          </cell>
          <cell r="J77">
            <v>7525</v>
          </cell>
          <cell r="K77">
            <v>7102</v>
          </cell>
          <cell r="L77">
            <v>7138</v>
          </cell>
          <cell r="M77">
            <v>30292</v>
          </cell>
          <cell r="N77">
            <v>8527</v>
          </cell>
          <cell r="O77">
            <v>7525</v>
          </cell>
          <cell r="P77">
            <v>7102</v>
          </cell>
          <cell r="Q77">
            <v>7138</v>
          </cell>
        </row>
      </sheetData>
      <sheetData sheetId="49">
        <row r="10">
          <cell r="C10">
            <v>14248</v>
          </cell>
          <cell r="D10">
            <v>3562</v>
          </cell>
          <cell r="E10">
            <v>3562</v>
          </cell>
          <cell r="F10">
            <v>3562</v>
          </cell>
          <cell r="G10">
            <v>3562</v>
          </cell>
          <cell r="H10">
            <v>3600</v>
          </cell>
          <cell r="I10">
            <v>900</v>
          </cell>
          <cell r="J10">
            <v>900</v>
          </cell>
          <cell r="K10">
            <v>900</v>
          </cell>
          <cell r="L10">
            <v>900</v>
          </cell>
          <cell r="M10">
            <v>1800</v>
          </cell>
          <cell r="N10">
            <v>450</v>
          </cell>
          <cell r="O10">
            <v>450</v>
          </cell>
          <cell r="P10">
            <v>450</v>
          </cell>
          <cell r="Q10">
            <v>450</v>
          </cell>
        </row>
        <row r="17">
          <cell r="C17">
            <v>12864</v>
          </cell>
          <cell r="D17">
            <v>3216</v>
          </cell>
          <cell r="E17">
            <v>3216</v>
          </cell>
          <cell r="F17">
            <v>3216</v>
          </cell>
          <cell r="G17">
            <v>3216</v>
          </cell>
          <cell r="H17">
            <v>3296</v>
          </cell>
          <cell r="I17">
            <v>824</v>
          </cell>
          <cell r="J17">
            <v>824</v>
          </cell>
          <cell r="K17">
            <v>824</v>
          </cell>
          <cell r="L17">
            <v>824</v>
          </cell>
          <cell r="M17">
            <v>1648</v>
          </cell>
          <cell r="N17">
            <v>412</v>
          </cell>
          <cell r="O17">
            <v>412</v>
          </cell>
          <cell r="P17">
            <v>412</v>
          </cell>
          <cell r="Q17">
            <v>412</v>
          </cell>
        </row>
        <row r="18">
          <cell r="C18">
            <v>21584</v>
          </cell>
          <cell r="D18">
            <v>5394</v>
          </cell>
          <cell r="E18">
            <v>5394</v>
          </cell>
          <cell r="F18">
            <v>5394</v>
          </cell>
          <cell r="G18">
            <v>5402</v>
          </cell>
          <cell r="H18">
            <v>5018</v>
          </cell>
          <cell r="I18">
            <v>1254</v>
          </cell>
          <cell r="J18">
            <v>1254</v>
          </cell>
          <cell r="K18">
            <v>1254</v>
          </cell>
          <cell r="L18">
            <v>1256</v>
          </cell>
          <cell r="M18">
            <v>2509</v>
          </cell>
          <cell r="N18">
            <v>627</v>
          </cell>
          <cell r="O18">
            <v>627</v>
          </cell>
          <cell r="P18">
            <v>627</v>
          </cell>
          <cell r="Q18">
            <v>628</v>
          </cell>
        </row>
        <row r="20">
          <cell r="C20">
            <v>31856</v>
          </cell>
          <cell r="D20">
            <v>8547</v>
          </cell>
          <cell r="E20">
            <v>8023</v>
          </cell>
          <cell r="F20">
            <v>6751</v>
          </cell>
          <cell r="G20">
            <v>8535</v>
          </cell>
          <cell r="H20">
            <v>7042</v>
          </cell>
          <cell r="I20">
            <v>1890</v>
          </cell>
          <cell r="J20">
            <v>1773</v>
          </cell>
          <cell r="K20">
            <v>1492</v>
          </cell>
          <cell r="L20">
            <v>1887</v>
          </cell>
          <cell r="M20">
            <v>3520</v>
          </cell>
          <cell r="N20">
            <v>945</v>
          </cell>
          <cell r="O20">
            <v>886</v>
          </cell>
          <cell r="P20">
            <v>747</v>
          </cell>
          <cell r="Q20">
            <v>942</v>
          </cell>
        </row>
        <row r="21">
          <cell r="C21">
            <v>87020</v>
          </cell>
          <cell r="D21">
            <v>21755</v>
          </cell>
          <cell r="E21">
            <v>26106</v>
          </cell>
          <cell r="F21">
            <v>13053</v>
          </cell>
          <cell r="G21">
            <v>26106</v>
          </cell>
          <cell r="H21">
            <v>25224</v>
          </cell>
          <cell r="I21">
            <v>6305</v>
          </cell>
          <cell r="J21">
            <v>7570</v>
          </cell>
          <cell r="K21">
            <v>3780</v>
          </cell>
          <cell r="L21">
            <v>7569</v>
          </cell>
          <cell r="M21">
            <v>12610</v>
          </cell>
          <cell r="N21">
            <v>3153</v>
          </cell>
          <cell r="O21">
            <v>3784</v>
          </cell>
          <cell r="P21">
            <v>1890</v>
          </cell>
          <cell r="Q21">
            <v>3783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7">
          <cell r="C27">
            <v>9300</v>
          </cell>
          <cell r="D27">
            <v>2325</v>
          </cell>
          <cell r="E27">
            <v>2325</v>
          </cell>
          <cell r="F27">
            <v>2325</v>
          </cell>
          <cell r="G27">
            <v>2325</v>
          </cell>
          <cell r="H27">
            <v>1880</v>
          </cell>
          <cell r="I27">
            <v>460</v>
          </cell>
          <cell r="J27">
            <v>480</v>
          </cell>
          <cell r="K27">
            <v>460</v>
          </cell>
          <cell r="L27">
            <v>480</v>
          </cell>
          <cell r="M27">
            <v>940</v>
          </cell>
          <cell r="N27">
            <v>230</v>
          </cell>
          <cell r="O27">
            <v>240</v>
          </cell>
          <cell r="P27">
            <v>230</v>
          </cell>
          <cell r="Q27">
            <v>240</v>
          </cell>
        </row>
        <row r="28">
          <cell r="C28">
            <v>9036</v>
          </cell>
          <cell r="D28">
            <v>2259</v>
          </cell>
          <cell r="E28">
            <v>2259</v>
          </cell>
          <cell r="F28">
            <v>2259</v>
          </cell>
          <cell r="G28">
            <v>2259</v>
          </cell>
          <cell r="H28">
            <v>2400</v>
          </cell>
          <cell r="I28">
            <v>600</v>
          </cell>
          <cell r="J28">
            <v>600</v>
          </cell>
          <cell r="K28">
            <v>600</v>
          </cell>
          <cell r="L28">
            <v>600</v>
          </cell>
          <cell r="M28">
            <v>1200</v>
          </cell>
          <cell r="N28">
            <v>300</v>
          </cell>
          <cell r="O28">
            <v>300</v>
          </cell>
          <cell r="P28">
            <v>300</v>
          </cell>
          <cell r="Q28">
            <v>300</v>
          </cell>
        </row>
        <row r="29">
          <cell r="C29">
            <v>5646</v>
          </cell>
          <cell r="D29">
            <v>1412</v>
          </cell>
          <cell r="E29">
            <v>1272</v>
          </cell>
          <cell r="F29">
            <v>1383</v>
          </cell>
          <cell r="G29">
            <v>1579</v>
          </cell>
          <cell r="H29">
            <v>1360</v>
          </cell>
          <cell r="I29">
            <v>340</v>
          </cell>
          <cell r="J29">
            <v>306</v>
          </cell>
          <cell r="K29">
            <v>334</v>
          </cell>
          <cell r="L29">
            <v>380</v>
          </cell>
          <cell r="M29">
            <v>681</v>
          </cell>
          <cell r="N29">
            <v>170</v>
          </cell>
          <cell r="O29">
            <v>153</v>
          </cell>
          <cell r="P29">
            <v>167</v>
          </cell>
          <cell r="Q29">
            <v>191</v>
          </cell>
        </row>
        <row r="30">
          <cell r="C30">
            <v>2920</v>
          </cell>
          <cell r="D30">
            <v>729</v>
          </cell>
          <cell r="E30">
            <v>729</v>
          </cell>
          <cell r="F30">
            <v>730</v>
          </cell>
          <cell r="G30">
            <v>732</v>
          </cell>
          <cell r="H30">
            <v>480</v>
          </cell>
          <cell r="I30">
            <v>120</v>
          </cell>
          <cell r="J30">
            <v>120</v>
          </cell>
          <cell r="K30">
            <v>120</v>
          </cell>
          <cell r="L30">
            <v>120</v>
          </cell>
          <cell r="M30">
            <v>240</v>
          </cell>
          <cell r="N30">
            <v>60</v>
          </cell>
          <cell r="O30">
            <v>60</v>
          </cell>
          <cell r="P30">
            <v>60</v>
          </cell>
          <cell r="Q30">
            <v>60</v>
          </cell>
        </row>
        <row r="31">
          <cell r="C31">
            <v>34650</v>
          </cell>
          <cell r="D31">
            <v>9647</v>
          </cell>
          <cell r="E31">
            <v>9708</v>
          </cell>
          <cell r="F31">
            <v>5548</v>
          </cell>
          <cell r="G31">
            <v>9747</v>
          </cell>
          <cell r="H31">
            <v>8883</v>
          </cell>
          <cell r="I31">
            <v>2442</v>
          </cell>
          <cell r="J31">
            <v>2442</v>
          </cell>
          <cell r="K31">
            <v>1557</v>
          </cell>
          <cell r="L31">
            <v>2442</v>
          </cell>
          <cell r="M31">
            <v>4445</v>
          </cell>
          <cell r="N31">
            <v>1221</v>
          </cell>
          <cell r="O31">
            <v>1221</v>
          </cell>
          <cell r="P31">
            <v>777</v>
          </cell>
          <cell r="Q31">
            <v>1226</v>
          </cell>
        </row>
        <row r="32">
          <cell r="C32">
            <v>25336</v>
          </cell>
          <cell r="D32">
            <v>6334</v>
          </cell>
          <cell r="E32">
            <v>6339</v>
          </cell>
          <cell r="F32">
            <v>6339</v>
          </cell>
          <cell r="G32">
            <v>6324</v>
          </cell>
          <cell r="H32">
            <v>2596</v>
          </cell>
          <cell r="I32">
            <v>649</v>
          </cell>
          <cell r="J32">
            <v>649</v>
          </cell>
          <cell r="K32">
            <v>650</v>
          </cell>
          <cell r="L32">
            <v>648</v>
          </cell>
          <cell r="M32">
            <v>2596</v>
          </cell>
          <cell r="N32">
            <v>649</v>
          </cell>
          <cell r="O32">
            <v>649</v>
          </cell>
          <cell r="P32">
            <v>650</v>
          </cell>
          <cell r="Q32">
            <v>648</v>
          </cell>
        </row>
        <row r="33">
          <cell r="C33">
            <v>13042</v>
          </cell>
          <cell r="D33">
            <v>13042</v>
          </cell>
          <cell r="E33">
            <v>0</v>
          </cell>
          <cell r="F33">
            <v>0</v>
          </cell>
          <cell r="G33">
            <v>0</v>
          </cell>
          <cell r="H33">
            <v>2523</v>
          </cell>
          <cell r="I33">
            <v>2523</v>
          </cell>
          <cell r="J33">
            <v>0</v>
          </cell>
          <cell r="K33">
            <v>0</v>
          </cell>
          <cell r="L33">
            <v>0</v>
          </cell>
          <cell r="M33">
            <v>1261</v>
          </cell>
          <cell r="N33">
            <v>1261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3232</v>
          </cell>
          <cell r="D34">
            <v>969</v>
          </cell>
          <cell r="E34">
            <v>646</v>
          </cell>
          <cell r="F34">
            <v>646</v>
          </cell>
          <cell r="G34">
            <v>971</v>
          </cell>
          <cell r="H34">
            <v>852</v>
          </cell>
          <cell r="I34">
            <v>255</v>
          </cell>
          <cell r="J34">
            <v>170</v>
          </cell>
          <cell r="K34">
            <v>172</v>
          </cell>
          <cell r="L34">
            <v>255</v>
          </cell>
          <cell r="M34">
            <v>427</v>
          </cell>
          <cell r="N34">
            <v>129</v>
          </cell>
          <cell r="O34">
            <v>86</v>
          </cell>
          <cell r="P34">
            <v>85</v>
          </cell>
          <cell r="Q34">
            <v>127</v>
          </cell>
        </row>
        <row r="35">
          <cell r="C35">
            <v>27196</v>
          </cell>
          <cell r="D35">
            <v>6798</v>
          </cell>
          <cell r="E35">
            <v>6798</v>
          </cell>
          <cell r="F35">
            <v>6798</v>
          </cell>
          <cell r="G35">
            <v>6802</v>
          </cell>
          <cell r="H35">
            <v>6402</v>
          </cell>
          <cell r="I35">
            <v>1599</v>
          </cell>
          <cell r="J35">
            <v>1599</v>
          </cell>
          <cell r="K35">
            <v>1599</v>
          </cell>
          <cell r="L35">
            <v>1605</v>
          </cell>
          <cell r="M35">
            <v>3196</v>
          </cell>
          <cell r="N35">
            <v>798</v>
          </cell>
          <cell r="O35">
            <v>798</v>
          </cell>
          <cell r="P35">
            <v>798</v>
          </cell>
          <cell r="Q35">
            <v>802</v>
          </cell>
        </row>
        <row r="36">
          <cell r="C36">
            <v>18410</v>
          </cell>
          <cell r="D36">
            <v>4443</v>
          </cell>
          <cell r="E36">
            <v>4694</v>
          </cell>
          <cell r="F36">
            <v>4733</v>
          </cell>
          <cell r="G36">
            <v>4540</v>
          </cell>
          <cell r="H36">
            <v>5043</v>
          </cell>
          <cell r="I36">
            <v>1213</v>
          </cell>
          <cell r="J36">
            <v>1289</v>
          </cell>
          <cell r="K36">
            <v>1271</v>
          </cell>
          <cell r="L36">
            <v>1270</v>
          </cell>
          <cell r="M36">
            <v>2522</v>
          </cell>
          <cell r="N36">
            <v>606</v>
          </cell>
          <cell r="O36">
            <v>645</v>
          </cell>
          <cell r="P36">
            <v>635</v>
          </cell>
          <cell r="Q36">
            <v>636</v>
          </cell>
        </row>
        <row r="37">
          <cell r="C37">
            <v>6360</v>
          </cell>
          <cell r="D37">
            <v>1590</v>
          </cell>
          <cell r="E37">
            <v>1590</v>
          </cell>
          <cell r="F37">
            <v>1590</v>
          </cell>
          <cell r="G37">
            <v>1590</v>
          </cell>
          <cell r="H37">
            <v>1518</v>
          </cell>
          <cell r="I37">
            <v>379</v>
          </cell>
          <cell r="J37">
            <v>380</v>
          </cell>
          <cell r="K37">
            <v>379</v>
          </cell>
          <cell r="L37">
            <v>380</v>
          </cell>
          <cell r="M37">
            <v>759</v>
          </cell>
          <cell r="N37">
            <v>190</v>
          </cell>
          <cell r="O37">
            <v>189</v>
          </cell>
          <cell r="P37">
            <v>190</v>
          </cell>
          <cell r="Q37">
            <v>190</v>
          </cell>
        </row>
        <row r="38">
          <cell r="C38">
            <v>13104</v>
          </cell>
          <cell r="D38">
            <v>3276</v>
          </cell>
          <cell r="E38">
            <v>3276</v>
          </cell>
          <cell r="F38">
            <v>3276</v>
          </cell>
          <cell r="G38">
            <v>3276</v>
          </cell>
          <cell r="H38">
            <v>2880</v>
          </cell>
          <cell r="I38">
            <v>720</v>
          </cell>
          <cell r="J38">
            <v>720</v>
          </cell>
          <cell r="K38">
            <v>720</v>
          </cell>
          <cell r="L38">
            <v>720</v>
          </cell>
          <cell r="M38">
            <v>1440</v>
          </cell>
          <cell r="N38">
            <v>360</v>
          </cell>
          <cell r="O38">
            <v>360</v>
          </cell>
          <cell r="P38">
            <v>360</v>
          </cell>
          <cell r="Q38">
            <v>360</v>
          </cell>
        </row>
        <row r="39">
          <cell r="C39">
            <v>25900</v>
          </cell>
          <cell r="D39">
            <v>6475</v>
          </cell>
          <cell r="E39">
            <v>6475</v>
          </cell>
          <cell r="F39">
            <v>6475</v>
          </cell>
          <cell r="G39">
            <v>6475</v>
          </cell>
          <cell r="H39">
            <v>7000</v>
          </cell>
          <cell r="I39">
            <v>1750</v>
          </cell>
          <cell r="J39">
            <v>1750</v>
          </cell>
          <cell r="K39">
            <v>1750</v>
          </cell>
          <cell r="L39">
            <v>1750</v>
          </cell>
          <cell r="M39">
            <v>3500</v>
          </cell>
          <cell r="N39">
            <v>875</v>
          </cell>
          <cell r="O39">
            <v>875</v>
          </cell>
          <cell r="P39">
            <v>875</v>
          </cell>
          <cell r="Q39">
            <v>875</v>
          </cell>
        </row>
        <row r="40">
          <cell r="C40">
            <v>12733</v>
          </cell>
          <cell r="D40">
            <v>3150</v>
          </cell>
          <cell r="E40">
            <v>3150</v>
          </cell>
          <cell r="F40">
            <v>3150</v>
          </cell>
          <cell r="G40">
            <v>3283</v>
          </cell>
          <cell r="H40">
            <v>2380</v>
          </cell>
          <cell r="I40">
            <v>490</v>
          </cell>
          <cell r="J40">
            <v>630</v>
          </cell>
          <cell r="K40">
            <v>630</v>
          </cell>
          <cell r="L40">
            <v>630</v>
          </cell>
          <cell r="M40">
            <v>1190</v>
          </cell>
          <cell r="N40">
            <v>245</v>
          </cell>
          <cell r="O40">
            <v>315</v>
          </cell>
          <cell r="P40">
            <v>315</v>
          </cell>
          <cell r="Q40">
            <v>315</v>
          </cell>
        </row>
        <row r="41">
          <cell r="C41">
            <v>16404</v>
          </cell>
          <cell r="D41">
            <v>4101</v>
          </cell>
          <cell r="E41">
            <v>4101</v>
          </cell>
          <cell r="F41">
            <v>4101</v>
          </cell>
          <cell r="G41">
            <v>4101</v>
          </cell>
          <cell r="H41">
            <v>4740</v>
          </cell>
          <cell r="I41">
            <v>1185</v>
          </cell>
          <cell r="J41">
            <v>1185</v>
          </cell>
          <cell r="K41">
            <v>1185</v>
          </cell>
          <cell r="L41">
            <v>1185</v>
          </cell>
          <cell r="M41">
            <v>2364</v>
          </cell>
          <cell r="N41">
            <v>591</v>
          </cell>
          <cell r="O41">
            <v>591</v>
          </cell>
          <cell r="P41">
            <v>591</v>
          </cell>
          <cell r="Q41">
            <v>591</v>
          </cell>
        </row>
        <row r="42">
          <cell r="C42">
            <v>3564</v>
          </cell>
          <cell r="D42">
            <v>891</v>
          </cell>
          <cell r="E42">
            <v>891</v>
          </cell>
          <cell r="F42">
            <v>891</v>
          </cell>
          <cell r="G42">
            <v>891</v>
          </cell>
          <cell r="H42">
            <v>840</v>
          </cell>
          <cell r="I42">
            <v>210</v>
          </cell>
          <cell r="J42">
            <v>210</v>
          </cell>
          <cell r="K42">
            <v>210</v>
          </cell>
          <cell r="L42">
            <v>210</v>
          </cell>
          <cell r="M42">
            <v>420</v>
          </cell>
          <cell r="N42">
            <v>105</v>
          </cell>
          <cell r="O42">
            <v>105</v>
          </cell>
          <cell r="P42">
            <v>105</v>
          </cell>
          <cell r="Q42">
            <v>105</v>
          </cell>
        </row>
        <row r="43">
          <cell r="C43">
            <v>2684</v>
          </cell>
          <cell r="D43">
            <v>1565</v>
          </cell>
          <cell r="E43">
            <v>1119</v>
          </cell>
          <cell r="F43">
            <v>0</v>
          </cell>
          <cell r="G43">
            <v>0</v>
          </cell>
          <cell r="H43">
            <v>672</v>
          </cell>
          <cell r="I43">
            <v>392</v>
          </cell>
          <cell r="J43">
            <v>280</v>
          </cell>
          <cell r="K43">
            <v>0</v>
          </cell>
          <cell r="L43">
            <v>0</v>
          </cell>
          <cell r="M43">
            <v>336</v>
          </cell>
          <cell r="N43">
            <v>196</v>
          </cell>
          <cell r="O43">
            <v>140</v>
          </cell>
          <cell r="P43">
            <v>0</v>
          </cell>
          <cell r="Q43">
            <v>0</v>
          </cell>
        </row>
        <row r="48">
          <cell r="C48">
            <v>13494</v>
          </cell>
          <cell r="D48">
            <v>3372</v>
          </cell>
          <cell r="E48">
            <v>3372</v>
          </cell>
          <cell r="F48">
            <v>3372</v>
          </cell>
          <cell r="G48">
            <v>3378</v>
          </cell>
          <cell r="H48">
            <v>3138</v>
          </cell>
          <cell r="I48">
            <v>783</v>
          </cell>
          <cell r="J48">
            <v>783</v>
          </cell>
          <cell r="K48">
            <v>783</v>
          </cell>
          <cell r="L48">
            <v>789</v>
          </cell>
          <cell r="M48">
            <v>1567</v>
          </cell>
          <cell r="N48">
            <v>390</v>
          </cell>
          <cell r="O48">
            <v>390</v>
          </cell>
          <cell r="P48">
            <v>390</v>
          </cell>
          <cell r="Q48">
            <v>397</v>
          </cell>
        </row>
        <row r="54">
          <cell r="C54">
            <v>66046</v>
          </cell>
          <cell r="D54">
            <v>13870</v>
          </cell>
          <cell r="E54">
            <v>18493</v>
          </cell>
          <cell r="F54">
            <v>13870</v>
          </cell>
          <cell r="G54">
            <v>19813</v>
          </cell>
          <cell r="H54">
            <v>12580</v>
          </cell>
          <cell r="I54">
            <v>2642</v>
          </cell>
          <cell r="J54">
            <v>3522</v>
          </cell>
          <cell r="K54">
            <v>2642</v>
          </cell>
          <cell r="L54">
            <v>3774</v>
          </cell>
          <cell r="M54">
            <v>6290</v>
          </cell>
          <cell r="N54">
            <v>1321</v>
          </cell>
          <cell r="O54">
            <v>1761</v>
          </cell>
          <cell r="P54">
            <v>1321</v>
          </cell>
          <cell r="Q54">
            <v>1887</v>
          </cell>
        </row>
        <row r="60">
          <cell r="C60">
            <v>3491</v>
          </cell>
          <cell r="D60">
            <v>525</v>
          </cell>
          <cell r="E60">
            <v>838</v>
          </cell>
          <cell r="F60">
            <v>733</v>
          </cell>
          <cell r="G60">
            <v>1395</v>
          </cell>
          <cell r="H60">
            <v>800</v>
          </cell>
          <cell r="I60">
            <v>120</v>
          </cell>
          <cell r="J60">
            <v>192</v>
          </cell>
          <cell r="K60">
            <v>168</v>
          </cell>
          <cell r="L60">
            <v>320</v>
          </cell>
          <cell r="M60">
            <v>401</v>
          </cell>
          <cell r="N60">
            <v>60</v>
          </cell>
          <cell r="O60">
            <v>96</v>
          </cell>
          <cell r="P60">
            <v>85</v>
          </cell>
          <cell r="Q60">
            <v>160</v>
          </cell>
        </row>
        <row r="63">
          <cell r="C63">
            <v>6536</v>
          </cell>
          <cell r="D63">
            <v>4128</v>
          </cell>
          <cell r="E63">
            <v>2408</v>
          </cell>
          <cell r="F63">
            <v>0</v>
          </cell>
          <cell r="G63">
            <v>0</v>
          </cell>
          <cell r="H63">
            <v>1520</v>
          </cell>
          <cell r="I63">
            <v>960</v>
          </cell>
          <cell r="J63">
            <v>560</v>
          </cell>
          <cell r="K63">
            <v>0</v>
          </cell>
          <cell r="L63">
            <v>0</v>
          </cell>
          <cell r="M63">
            <v>760</v>
          </cell>
          <cell r="N63">
            <v>480</v>
          </cell>
          <cell r="O63">
            <v>280</v>
          </cell>
          <cell r="P63">
            <v>0</v>
          </cell>
          <cell r="Q63">
            <v>0</v>
          </cell>
        </row>
        <row r="64">
          <cell r="C64">
            <v>6021</v>
          </cell>
          <cell r="D64">
            <v>1494</v>
          </cell>
          <cell r="E64">
            <v>1506</v>
          </cell>
          <cell r="F64">
            <v>1506</v>
          </cell>
          <cell r="G64">
            <v>1515</v>
          </cell>
          <cell r="H64">
            <v>1401</v>
          </cell>
          <cell r="I64">
            <v>346</v>
          </cell>
          <cell r="J64">
            <v>351</v>
          </cell>
          <cell r="K64">
            <v>351</v>
          </cell>
          <cell r="L64">
            <v>353</v>
          </cell>
          <cell r="M64">
            <v>699</v>
          </cell>
          <cell r="N64">
            <v>172</v>
          </cell>
          <cell r="O64">
            <v>174</v>
          </cell>
          <cell r="P64">
            <v>174</v>
          </cell>
          <cell r="Q64">
            <v>179</v>
          </cell>
        </row>
        <row r="67">
          <cell r="C67">
            <v>1471</v>
          </cell>
          <cell r="D67">
            <v>315</v>
          </cell>
          <cell r="E67">
            <v>378</v>
          </cell>
          <cell r="F67">
            <v>384</v>
          </cell>
          <cell r="G67">
            <v>394</v>
          </cell>
          <cell r="H67">
            <v>294</v>
          </cell>
          <cell r="I67">
            <v>63</v>
          </cell>
          <cell r="J67">
            <v>75</v>
          </cell>
          <cell r="K67">
            <v>77</v>
          </cell>
          <cell r="L67">
            <v>79</v>
          </cell>
          <cell r="M67">
            <v>149</v>
          </cell>
          <cell r="N67">
            <v>32</v>
          </cell>
          <cell r="O67">
            <v>39</v>
          </cell>
          <cell r="P67">
            <v>39</v>
          </cell>
          <cell r="Q67">
            <v>39</v>
          </cell>
        </row>
        <row r="77">
          <cell r="C77">
            <v>407024</v>
          </cell>
          <cell r="D77">
            <v>102289</v>
          </cell>
          <cell r="E77">
            <v>103023</v>
          </cell>
          <cell r="F77">
            <v>98322</v>
          </cell>
          <cell r="G77">
            <v>103390</v>
          </cell>
          <cell r="H77">
            <v>91505</v>
          </cell>
          <cell r="I77">
            <v>23000</v>
          </cell>
          <cell r="J77">
            <v>23168</v>
          </cell>
          <cell r="K77">
            <v>22087</v>
          </cell>
          <cell r="L77">
            <v>23250</v>
          </cell>
          <cell r="M77">
            <v>45752</v>
          </cell>
          <cell r="N77">
            <v>11495</v>
          </cell>
          <cell r="O77">
            <v>11604</v>
          </cell>
          <cell r="P77">
            <v>11035</v>
          </cell>
          <cell r="Q77">
            <v>11618</v>
          </cell>
        </row>
      </sheetData>
      <sheetData sheetId="50">
        <row r="10">
          <cell r="C10">
            <v>194</v>
          </cell>
          <cell r="D10">
            <v>49</v>
          </cell>
          <cell r="E10">
            <v>49</v>
          </cell>
          <cell r="F10">
            <v>48</v>
          </cell>
          <cell r="G10">
            <v>48</v>
          </cell>
          <cell r="H10">
            <v>54</v>
          </cell>
          <cell r="I10">
            <v>13</v>
          </cell>
          <cell r="J10">
            <v>14</v>
          </cell>
          <cell r="K10">
            <v>14</v>
          </cell>
          <cell r="L10">
            <v>13</v>
          </cell>
          <cell r="M10">
            <v>54</v>
          </cell>
          <cell r="N10">
            <v>13</v>
          </cell>
          <cell r="O10">
            <v>14</v>
          </cell>
          <cell r="P10">
            <v>14</v>
          </cell>
          <cell r="Q10">
            <v>13</v>
          </cell>
        </row>
        <row r="17">
          <cell r="C17">
            <v>710</v>
          </cell>
          <cell r="D17">
            <v>177</v>
          </cell>
          <cell r="E17">
            <v>177</v>
          </cell>
          <cell r="F17">
            <v>177</v>
          </cell>
          <cell r="G17">
            <v>179</v>
          </cell>
          <cell r="H17">
            <v>190</v>
          </cell>
          <cell r="I17">
            <v>48</v>
          </cell>
          <cell r="J17">
            <v>47</v>
          </cell>
          <cell r="K17">
            <v>48</v>
          </cell>
          <cell r="L17">
            <v>47</v>
          </cell>
          <cell r="M17">
            <v>190</v>
          </cell>
          <cell r="N17">
            <v>48</v>
          </cell>
          <cell r="O17">
            <v>47</v>
          </cell>
          <cell r="P17">
            <v>48</v>
          </cell>
          <cell r="Q17">
            <v>47</v>
          </cell>
        </row>
        <row r="18">
          <cell r="C18">
            <v>30744</v>
          </cell>
          <cell r="D18">
            <v>7686</v>
          </cell>
          <cell r="E18">
            <v>7686</v>
          </cell>
          <cell r="F18">
            <v>7686</v>
          </cell>
          <cell r="G18">
            <v>7686</v>
          </cell>
          <cell r="H18">
            <v>6144</v>
          </cell>
          <cell r="I18">
            <v>1536</v>
          </cell>
          <cell r="J18">
            <v>1536</v>
          </cell>
          <cell r="K18">
            <v>1536</v>
          </cell>
          <cell r="L18">
            <v>1536</v>
          </cell>
          <cell r="M18">
            <v>6144</v>
          </cell>
          <cell r="N18">
            <v>1536</v>
          </cell>
          <cell r="O18">
            <v>1536</v>
          </cell>
          <cell r="P18">
            <v>1536</v>
          </cell>
          <cell r="Q18">
            <v>1536</v>
          </cell>
        </row>
        <row r="20">
          <cell r="C20">
            <v>1363</v>
          </cell>
          <cell r="D20">
            <v>366</v>
          </cell>
          <cell r="E20">
            <v>343</v>
          </cell>
          <cell r="F20">
            <v>289</v>
          </cell>
          <cell r="G20">
            <v>365</v>
          </cell>
          <cell r="H20">
            <v>317</v>
          </cell>
          <cell r="I20">
            <v>84</v>
          </cell>
          <cell r="J20">
            <v>80</v>
          </cell>
          <cell r="K20">
            <v>67</v>
          </cell>
          <cell r="L20">
            <v>86</v>
          </cell>
          <cell r="M20">
            <v>317</v>
          </cell>
          <cell r="N20">
            <v>84</v>
          </cell>
          <cell r="O20">
            <v>80</v>
          </cell>
          <cell r="P20">
            <v>67</v>
          </cell>
          <cell r="Q20">
            <v>86</v>
          </cell>
        </row>
        <row r="21">
          <cell r="C21">
            <v>3832</v>
          </cell>
          <cell r="D21">
            <v>957</v>
          </cell>
          <cell r="E21">
            <v>1149</v>
          </cell>
          <cell r="F21">
            <v>576</v>
          </cell>
          <cell r="G21">
            <v>1150</v>
          </cell>
          <cell r="H21">
            <v>1315</v>
          </cell>
          <cell r="I21">
            <v>327</v>
          </cell>
          <cell r="J21">
            <v>396</v>
          </cell>
          <cell r="K21">
            <v>198</v>
          </cell>
          <cell r="L21">
            <v>394</v>
          </cell>
          <cell r="M21">
            <v>1315</v>
          </cell>
          <cell r="N21">
            <v>327</v>
          </cell>
          <cell r="O21">
            <v>396</v>
          </cell>
          <cell r="P21">
            <v>198</v>
          </cell>
          <cell r="Q21">
            <v>394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7">
          <cell r="C27">
            <v>518</v>
          </cell>
          <cell r="D27">
            <v>123</v>
          </cell>
          <cell r="E27">
            <v>129</v>
          </cell>
          <cell r="F27">
            <v>131</v>
          </cell>
          <cell r="G27">
            <v>135</v>
          </cell>
          <cell r="H27">
            <v>133</v>
          </cell>
          <cell r="I27">
            <v>31</v>
          </cell>
          <cell r="J27">
            <v>33</v>
          </cell>
          <cell r="K27">
            <v>33</v>
          </cell>
          <cell r="L27">
            <v>36</v>
          </cell>
          <cell r="M27">
            <v>133</v>
          </cell>
          <cell r="N27">
            <v>31</v>
          </cell>
          <cell r="O27">
            <v>33</v>
          </cell>
          <cell r="P27">
            <v>33</v>
          </cell>
          <cell r="Q27">
            <v>36</v>
          </cell>
        </row>
        <row r="28">
          <cell r="C28">
            <v>268</v>
          </cell>
          <cell r="D28">
            <v>68</v>
          </cell>
          <cell r="E28">
            <v>66</v>
          </cell>
          <cell r="F28">
            <v>66</v>
          </cell>
          <cell r="G28">
            <v>68</v>
          </cell>
          <cell r="H28">
            <v>60</v>
          </cell>
          <cell r="I28">
            <v>15</v>
          </cell>
          <cell r="J28">
            <v>15</v>
          </cell>
          <cell r="K28">
            <v>15</v>
          </cell>
          <cell r="L28">
            <v>15</v>
          </cell>
          <cell r="M28">
            <v>60</v>
          </cell>
          <cell r="N28">
            <v>15</v>
          </cell>
          <cell r="O28">
            <v>15</v>
          </cell>
          <cell r="P28">
            <v>15</v>
          </cell>
          <cell r="Q28">
            <v>15</v>
          </cell>
        </row>
        <row r="29">
          <cell r="C29">
            <v>256</v>
          </cell>
          <cell r="D29">
            <v>60</v>
          </cell>
          <cell r="E29">
            <v>64</v>
          </cell>
          <cell r="F29">
            <v>60</v>
          </cell>
          <cell r="G29">
            <v>72</v>
          </cell>
          <cell r="H29">
            <v>64</v>
          </cell>
          <cell r="I29">
            <v>15</v>
          </cell>
          <cell r="J29">
            <v>16</v>
          </cell>
          <cell r="K29">
            <v>15</v>
          </cell>
          <cell r="L29">
            <v>18</v>
          </cell>
          <cell r="M29">
            <v>64</v>
          </cell>
          <cell r="N29">
            <v>15</v>
          </cell>
          <cell r="O29">
            <v>16</v>
          </cell>
          <cell r="P29">
            <v>15</v>
          </cell>
          <cell r="Q29">
            <v>1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1">
          <cell r="C31">
            <v>3988</v>
          </cell>
          <cell r="D31">
            <v>1095</v>
          </cell>
          <cell r="E31">
            <v>1095</v>
          </cell>
          <cell r="F31">
            <v>745</v>
          </cell>
          <cell r="G31">
            <v>1053</v>
          </cell>
          <cell r="H31">
            <v>1045</v>
          </cell>
          <cell r="I31">
            <v>286</v>
          </cell>
          <cell r="J31">
            <v>290</v>
          </cell>
          <cell r="K31">
            <v>177</v>
          </cell>
          <cell r="L31">
            <v>292</v>
          </cell>
          <cell r="M31">
            <v>1045</v>
          </cell>
          <cell r="N31">
            <v>286</v>
          </cell>
          <cell r="O31">
            <v>290</v>
          </cell>
          <cell r="P31">
            <v>177</v>
          </cell>
          <cell r="Q31">
            <v>292</v>
          </cell>
        </row>
        <row r="32">
          <cell r="C32">
            <v>346</v>
          </cell>
          <cell r="D32">
            <v>85</v>
          </cell>
          <cell r="E32">
            <v>87</v>
          </cell>
          <cell r="F32">
            <v>87</v>
          </cell>
          <cell r="G32">
            <v>87</v>
          </cell>
          <cell r="H32">
            <v>72</v>
          </cell>
          <cell r="I32">
            <v>18</v>
          </cell>
          <cell r="J32">
            <v>18</v>
          </cell>
          <cell r="K32">
            <v>18</v>
          </cell>
          <cell r="L32">
            <v>18</v>
          </cell>
          <cell r="M32">
            <v>72</v>
          </cell>
          <cell r="N32">
            <v>18</v>
          </cell>
          <cell r="O32">
            <v>18</v>
          </cell>
          <cell r="P32">
            <v>18</v>
          </cell>
          <cell r="Q32">
            <v>18</v>
          </cell>
        </row>
        <row r="33">
          <cell r="C33">
            <v>350</v>
          </cell>
          <cell r="D33">
            <v>350</v>
          </cell>
          <cell r="E33">
            <v>0</v>
          </cell>
          <cell r="F33">
            <v>0</v>
          </cell>
          <cell r="G33">
            <v>0</v>
          </cell>
          <cell r="H33">
            <v>120</v>
          </cell>
          <cell r="I33">
            <v>120</v>
          </cell>
          <cell r="J33">
            <v>0</v>
          </cell>
          <cell r="K33">
            <v>0</v>
          </cell>
          <cell r="L33">
            <v>0</v>
          </cell>
          <cell r="M33">
            <v>120</v>
          </cell>
          <cell r="N33">
            <v>120</v>
          </cell>
          <cell r="O33">
            <v>0</v>
          </cell>
          <cell r="P33">
            <v>0</v>
          </cell>
          <cell r="Q33">
            <v>0</v>
          </cell>
        </row>
        <row r="34">
          <cell r="C34">
            <v>12</v>
          </cell>
          <cell r="D34">
            <v>6</v>
          </cell>
          <cell r="E34">
            <v>6</v>
          </cell>
          <cell r="F34">
            <v>0</v>
          </cell>
          <cell r="G34">
            <v>0</v>
          </cell>
          <cell r="H34">
            <v>4</v>
          </cell>
          <cell r="I34">
            <v>2</v>
          </cell>
          <cell r="J34">
            <v>2</v>
          </cell>
          <cell r="K34">
            <v>0</v>
          </cell>
          <cell r="L34">
            <v>0</v>
          </cell>
          <cell r="M34">
            <v>4</v>
          </cell>
          <cell r="N34">
            <v>2</v>
          </cell>
          <cell r="O34">
            <v>2</v>
          </cell>
          <cell r="P34">
            <v>0</v>
          </cell>
          <cell r="Q34">
            <v>0</v>
          </cell>
        </row>
        <row r="35">
          <cell r="C35">
            <v>1440</v>
          </cell>
          <cell r="D35">
            <v>360</v>
          </cell>
          <cell r="E35">
            <v>360</v>
          </cell>
          <cell r="F35">
            <v>360</v>
          </cell>
          <cell r="G35">
            <v>360</v>
          </cell>
          <cell r="H35">
            <v>378</v>
          </cell>
          <cell r="I35">
            <v>96</v>
          </cell>
          <cell r="J35">
            <v>95</v>
          </cell>
          <cell r="K35">
            <v>93</v>
          </cell>
          <cell r="L35">
            <v>94</v>
          </cell>
          <cell r="M35">
            <v>378</v>
          </cell>
          <cell r="N35">
            <v>96</v>
          </cell>
          <cell r="O35">
            <v>95</v>
          </cell>
          <cell r="P35">
            <v>93</v>
          </cell>
          <cell r="Q35">
            <v>94</v>
          </cell>
        </row>
        <row r="36">
          <cell r="C36">
            <v>4071</v>
          </cell>
          <cell r="D36">
            <v>960</v>
          </cell>
          <cell r="E36">
            <v>742</v>
          </cell>
          <cell r="F36">
            <v>1115</v>
          </cell>
          <cell r="G36">
            <v>1254</v>
          </cell>
          <cell r="H36">
            <v>1361</v>
          </cell>
          <cell r="I36">
            <v>319</v>
          </cell>
          <cell r="J36">
            <v>311</v>
          </cell>
          <cell r="K36">
            <v>373</v>
          </cell>
          <cell r="L36">
            <v>358</v>
          </cell>
          <cell r="M36">
            <v>1361</v>
          </cell>
          <cell r="N36">
            <v>319</v>
          </cell>
          <cell r="O36">
            <v>311</v>
          </cell>
          <cell r="P36">
            <v>373</v>
          </cell>
          <cell r="Q36">
            <v>358</v>
          </cell>
        </row>
        <row r="37">
          <cell r="C37">
            <v>666</v>
          </cell>
          <cell r="D37">
            <v>166</v>
          </cell>
          <cell r="E37">
            <v>167</v>
          </cell>
          <cell r="F37">
            <v>166</v>
          </cell>
          <cell r="G37">
            <v>167</v>
          </cell>
          <cell r="H37">
            <v>236</v>
          </cell>
          <cell r="I37">
            <v>59</v>
          </cell>
          <cell r="J37">
            <v>59</v>
          </cell>
          <cell r="K37">
            <v>58</v>
          </cell>
          <cell r="L37">
            <v>60</v>
          </cell>
          <cell r="M37">
            <v>236</v>
          </cell>
          <cell r="N37">
            <v>59</v>
          </cell>
          <cell r="O37">
            <v>59</v>
          </cell>
          <cell r="P37">
            <v>58</v>
          </cell>
          <cell r="Q37">
            <v>60</v>
          </cell>
        </row>
        <row r="38">
          <cell r="C38">
            <v>2888</v>
          </cell>
          <cell r="D38">
            <v>721</v>
          </cell>
          <cell r="E38">
            <v>722</v>
          </cell>
          <cell r="F38">
            <v>722</v>
          </cell>
          <cell r="G38">
            <v>723</v>
          </cell>
          <cell r="H38">
            <v>654</v>
          </cell>
          <cell r="I38">
            <v>168</v>
          </cell>
          <cell r="J38">
            <v>162</v>
          </cell>
          <cell r="K38">
            <v>162</v>
          </cell>
          <cell r="L38">
            <v>162</v>
          </cell>
          <cell r="M38">
            <v>654</v>
          </cell>
          <cell r="N38">
            <v>168</v>
          </cell>
          <cell r="O38">
            <v>162</v>
          </cell>
          <cell r="P38">
            <v>162</v>
          </cell>
          <cell r="Q38">
            <v>162</v>
          </cell>
        </row>
        <row r="39">
          <cell r="C39">
            <v>1002</v>
          </cell>
          <cell r="D39">
            <v>251</v>
          </cell>
          <cell r="E39">
            <v>251</v>
          </cell>
          <cell r="F39">
            <v>250</v>
          </cell>
          <cell r="G39">
            <v>250</v>
          </cell>
          <cell r="H39">
            <v>232</v>
          </cell>
          <cell r="I39">
            <v>58</v>
          </cell>
          <cell r="J39">
            <v>58</v>
          </cell>
          <cell r="K39">
            <v>58</v>
          </cell>
          <cell r="L39">
            <v>58</v>
          </cell>
          <cell r="M39">
            <v>232</v>
          </cell>
          <cell r="N39">
            <v>58</v>
          </cell>
          <cell r="O39">
            <v>58</v>
          </cell>
          <cell r="P39">
            <v>58</v>
          </cell>
          <cell r="Q39">
            <v>58</v>
          </cell>
        </row>
        <row r="40">
          <cell r="C40">
            <v>259</v>
          </cell>
          <cell r="D40">
            <v>63</v>
          </cell>
          <cell r="E40">
            <v>63</v>
          </cell>
          <cell r="F40">
            <v>63</v>
          </cell>
          <cell r="G40">
            <v>70</v>
          </cell>
          <cell r="H40">
            <v>68</v>
          </cell>
          <cell r="I40">
            <v>9</v>
          </cell>
          <cell r="J40">
            <v>17</v>
          </cell>
          <cell r="K40">
            <v>21</v>
          </cell>
          <cell r="L40">
            <v>21</v>
          </cell>
          <cell r="M40">
            <v>68</v>
          </cell>
          <cell r="N40">
            <v>9</v>
          </cell>
          <cell r="O40">
            <v>17</v>
          </cell>
          <cell r="P40">
            <v>21</v>
          </cell>
          <cell r="Q40">
            <v>21</v>
          </cell>
        </row>
        <row r="41">
          <cell r="C41">
            <v>8174</v>
          </cell>
          <cell r="D41">
            <v>2043</v>
          </cell>
          <cell r="E41">
            <v>2044</v>
          </cell>
          <cell r="F41">
            <v>2043</v>
          </cell>
          <cell r="G41">
            <v>2044</v>
          </cell>
          <cell r="H41">
            <v>2274</v>
          </cell>
          <cell r="I41">
            <v>568</v>
          </cell>
          <cell r="J41">
            <v>569</v>
          </cell>
          <cell r="K41">
            <v>568</v>
          </cell>
          <cell r="L41">
            <v>569</v>
          </cell>
          <cell r="M41">
            <v>2274</v>
          </cell>
          <cell r="N41">
            <v>568</v>
          </cell>
          <cell r="O41">
            <v>569</v>
          </cell>
          <cell r="P41">
            <v>568</v>
          </cell>
          <cell r="Q41">
            <v>569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</row>
        <row r="54">
          <cell r="C54">
            <v>457</v>
          </cell>
          <cell r="D54">
            <v>96</v>
          </cell>
          <cell r="E54">
            <v>128</v>
          </cell>
          <cell r="F54">
            <v>96</v>
          </cell>
          <cell r="G54">
            <v>137</v>
          </cell>
          <cell r="H54">
            <v>115</v>
          </cell>
          <cell r="I54">
            <v>24</v>
          </cell>
          <cell r="J54">
            <v>32</v>
          </cell>
          <cell r="K54">
            <v>24</v>
          </cell>
          <cell r="L54">
            <v>35</v>
          </cell>
          <cell r="M54">
            <v>115</v>
          </cell>
          <cell r="N54">
            <v>24</v>
          </cell>
          <cell r="O54">
            <v>32</v>
          </cell>
          <cell r="P54">
            <v>24</v>
          </cell>
          <cell r="Q54">
            <v>35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</row>
        <row r="67">
          <cell r="C67">
            <v>533</v>
          </cell>
          <cell r="D67">
            <v>133</v>
          </cell>
          <cell r="E67">
            <v>132</v>
          </cell>
          <cell r="F67">
            <v>132</v>
          </cell>
          <cell r="G67">
            <v>136</v>
          </cell>
          <cell r="H67">
            <v>140</v>
          </cell>
          <cell r="I67">
            <v>37</v>
          </cell>
          <cell r="J67">
            <v>36</v>
          </cell>
          <cell r="K67">
            <v>34</v>
          </cell>
          <cell r="L67">
            <v>33</v>
          </cell>
          <cell r="M67">
            <v>140</v>
          </cell>
          <cell r="N67">
            <v>37</v>
          </cell>
          <cell r="O67">
            <v>36</v>
          </cell>
          <cell r="P67">
            <v>34</v>
          </cell>
          <cell r="Q67">
            <v>33</v>
          </cell>
        </row>
        <row r="77">
          <cell r="C77">
            <v>27695</v>
          </cell>
          <cell r="D77">
            <v>5742</v>
          </cell>
          <cell r="E77">
            <v>6629</v>
          </cell>
          <cell r="F77">
            <v>7551</v>
          </cell>
          <cell r="G77">
            <v>7773</v>
          </cell>
          <cell r="H77">
            <v>8124</v>
          </cell>
          <cell r="I77">
            <v>1683</v>
          </cell>
          <cell r="J77">
            <v>1944</v>
          </cell>
          <cell r="K77">
            <v>2216</v>
          </cell>
          <cell r="L77">
            <v>2281</v>
          </cell>
          <cell r="M77">
            <v>8124</v>
          </cell>
          <cell r="N77">
            <v>1683</v>
          </cell>
          <cell r="O77">
            <v>1944</v>
          </cell>
          <cell r="P77">
            <v>2216</v>
          </cell>
          <cell r="Q77">
            <v>2281</v>
          </cell>
        </row>
      </sheetData>
      <sheetData sheetId="51">
        <row r="10">
          <cell r="C10">
            <v>12976</v>
          </cell>
          <cell r="D10">
            <v>3079</v>
          </cell>
          <cell r="E10">
            <v>3249</v>
          </cell>
          <cell r="F10">
            <v>3293</v>
          </cell>
          <cell r="G10">
            <v>3355</v>
          </cell>
        </row>
        <row r="11">
          <cell r="C11">
            <v>6737</v>
          </cell>
          <cell r="D11">
            <v>1706</v>
          </cell>
          <cell r="E11">
            <v>1611</v>
          </cell>
          <cell r="F11">
            <v>1526</v>
          </cell>
          <cell r="G11">
            <v>1894</v>
          </cell>
        </row>
        <row r="12">
          <cell r="C12">
            <v>2183</v>
          </cell>
          <cell r="D12">
            <v>552</v>
          </cell>
          <cell r="E12">
            <v>577</v>
          </cell>
          <cell r="F12">
            <v>512</v>
          </cell>
          <cell r="G12">
            <v>542</v>
          </cell>
        </row>
        <row r="13">
          <cell r="C13">
            <v>3868</v>
          </cell>
          <cell r="D13">
            <v>913</v>
          </cell>
          <cell r="E13">
            <v>942</v>
          </cell>
          <cell r="F13">
            <v>1006</v>
          </cell>
          <cell r="G13">
            <v>1007</v>
          </cell>
        </row>
        <row r="14">
          <cell r="C14">
            <v>479</v>
          </cell>
          <cell r="D14">
            <v>105</v>
          </cell>
          <cell r="E14">
            <v>126</v>
          </cell>
          <cell r="F14">
            <v>120</v>
          </cell>
          <cell r="G14">
            <v>128</v>
          </cell>
        </row>
        <row r="15">
          <cell r="C15">
            <v>5205</v>
          </cell>
          <cell r="D15">
            <v>1501</v>
          </cell>
          <cell r="E15">
            <v>1203</v>
          </cell>
          <cell r="F15">
            <v>1035</v>
          </cell>
          <cell r="G15">
            <v>1466</v>
          </cell>
        </row>
        <row r="16">
          <cell r="C16">
            <v>12291</v>
          </cell>
          <cell r="D16">
            <v>3113</v>
          </cell>
          <cell r="E16">
            <v>3058</v>
          </cell>
          <cell r="F16">
            <v>3044</v>
          </cell>
          <cell r="G16">
            <v>3076</v>
          </cell>
        </row>
        <row r="17">
          <cell r="C17">
            <v>1365</v>
          </cell>
          <cell r="D17">
            <v>321</v>
          </cell>
          <cell r="E17">
            <v>353</v>
          </cell>
          <cell r="F17">
            <v>329</v>
          </cell>
          <cell r="G17">
            <v>362</v>
          </cell>
        </row>
        <row r="22">
          <cell r="C22">
            <v>488</v>
          </cell>
          <cell r="D22">
            <v>124</v>
          </cell>
          <cell r="E22">
            <v>121</v>
          </cell>
          <cell r="F22">
            <v>118</v>
          </cell>
          <cell r="G22">
            <v>125</v>
          </cell>
        </row>
        <row r="25">
          <cell r="C25">
            <v>5010</v>
          </cell>
          <cell r="D25">
            <v>1156</v>
          </cell>
          <cell r="E25">
            <v>1257</v>
          </cell>
          <cell r="F25">
            <v>1303</v>
          </cell>
          <cell r="G25">
            <v>1294</v>
          </cell>
        </row>
        <row r="26">
          <cell r="C26">
            <v>4182</v>
          </cell>
          <cell r="D26">
            <v>1037</v>
          </cell>
          <cell r="E26">
            <v>1041</v>
          </cell>
          <cell r="F26">
            <v>1055</v>
          </cell>
          <cell r="G26">
            <v>1049</v>
          </cell>
        </row>
        <row r="27">
          <cell r="C27">
            <v>2521</v>
          </cell>
          <cell r="D27">
            <v>658</v>
          </cell>
          <cell r="E27">
            <v>633</v>
          </cell>
          <cell r="F27">
            <v>620</v>
          </cell>
          <cell r="G27">
            <v>610</v>
          </cell>
        </row>
        <row r="28">
          <cell r="C28">
            <v>725</v>
          </cell>
          <cell r="D28">
            <v>239</v>
          </cell>
          <cell r="E28">
            <v>190</v>
          </cell>
          <cell r="F28">
            <v>155</v>
          </cell>
          <cell r="G28">
            <v>141</v>
          </cell>
        </row>
        <row r="29">
          <cell r="C29">
            <v>1097</v>
          </cell>
          <cell r="D29">
            <v>278</v>
          </cell>
          <cell r="E29">
            <v>241</v>
          </cell>
          <cell r="F29">
            <v>272</v>
          </cell>
          <cell r="G29">
            <v>306</v>
          </cell>
        </row>
        <row r="31">
          <cell r="C31">
            <v>3102</v>
          </cell>
          <cell r="D31">
            <v>776</v>
          </cell>
          <cell r="E31">
            <v>775</v>
          </cell>
          <cell r="F31">
            <v>774</v>
          </cell>
          <cell r="G31">
            <v>777</v>
          </cell>
        </row>
        <row r="32">
          <cell r="C32">
            <v>1258</v>
          </cell>
          <cell r="D32">
            <v>322</v>
          </cell>
          <cell r="E32">
            <v>321</v>
          </cell>
          <cell r="F32">
            <v>295</v>
          </cell>
          <cell r="G32">
            <v>320</v>
          </cell>
        </row>
        <row r="33">
          <cell r="C33">
            <v>2565</v>
          </cell>
          <cell r="D33">
            <v>701</v>
          </cell>
          <cell r="E33">
            <v>635</v>
          </cell>
          <cell r="F33">
            <v>620</v>
          </cell>
          <cell r="G33">
            <v>609</v>
          </cell>
        </row>
        <row r="35">
          <cell r="C35">
            <v>1145</v>
          </cell>
          <cell r="D35">
            <v>280</v>
          </cell>
          <cell r="E35">
            <v>306</v>
          </cell>
          <cell r="F35">
            <v>297</v>
          </cell>
          <cell r="G35">
            <v>262</v>
          </cell>
        </row>
        <row r="36">
          <cell r="C36">
            <v>1995</v>
          </cell>
          <cell r="D36">
            <v>546</v>
          </cell>
          <cell r="E36">
            <v>525</v>
          </cell>
          <cell r="F36">
            <v>416</v>
          </cell>
          <cell r="G36">
            <v>508</v>
          </cell>
        </row>
        <row r="37">
          <cell r="C37">
            <v>1429</v>
          </cell>
          <cell r="D37">
            <v>357</v>
          </cell>
          <cell r="E37">
            <v>351</v>
          </cell>
          <cell r="F37">
            <v>351</v>
          </cell>
          <cell r="G37">
            <v>370</v>
          </cell>
        </row>
        <row r="38">
          <cell r="C38">
            <v>1664</v>
          </cell>
          <cell r="D38">
            <v>404</v>
          </cell>
          <cell r="E38">
            <v>362</v>
          </cell>
          <cell r="F38">
            <v>402</v>
          </cell>
          <cell r="G38">
            <v>496</v>
          </cell>
        </row>
        <row r="39">
          <cell r="C39">
            <v>4188</v>
          </cell>
          <cell r="D39">
            <v>1129</v>
          </cell>
          <cell r="E39">
            <v>1029</v>
          </cell>
          <cell r="F39">
            <v>954</v>
          </cell>
          <cell r="G39">
            <v>1076</v>
          </cell>
        </row>
        <row r="40">
          <cell r="C40">
            <v>1255</v>
          </cell>
          <cell r="D40">
            <v>261</v>
          </cell>
          <cell r="E40">
            <v>298</v>
          </cell>
          <cell r="F40">
            <v>343</v>
          </cell>
          <cell r="G40">
            <v>353</v>
          </cell>
        </row>
        <row r="41">
          <cell r="C41">
            <v>3750</v>
          </cell>
          <cell r="D41">
            <v>941</v>
          </cell>
          <cell r="E41">
            <v>936</v>
          </cell>
          <cell r="F41">
            <v>941</v>
          </cell>
          <cell r="G41">
            <v>932</v>
          </cell>
        </row>
        <row r="42">
          <cell r="C42">
            <v>133</v>
          </cell>
          <cell r="D42">
            <v>32</v>
          </cell>
          <cell r="E42">
            <v>32</v>
          </cell>
          <cell r="F42">
            <v>34</v>
          </cell>
          <cell r="G42">
            <v>35</v>
          </cell>
        </row>
        <row r="44">
          <cell r="C44">
            <v>76</v>
          </cell>
          <cell r="D44">
            <v>18</v>
          </cell>
          <cell r="E44">
            <v>18</v>
          </cell>
          <cell r="F44">
            <v>18</v>
          </cell>
          <cell r="G44">
            <v>22</v>
          </cell>
        </row>
        <row r="45">
          <cell r="C45">
            <v>50</v>
          </cell>
          <cell r="D45">
            <v>12</v>
          </cell>
          <cell r="E45">
            <v>12</v>
          </cell>
          <cell r="F45">
            <v>12</v>
          </cell>
          <cell r="G45">
            <v>14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</row>
        <row r="51">
          <cell r="C51">
            <v>359</v>
          </cell>
          <cell r="D51">
            <v>89</v>
          </cell>
          <cell r="E51">
            <v>90</v>
          </cell>
          <cell r="F51">
            <v>89</v>
          </cell>
          <cell r="G51">
            <v>91</v>
          </cell>
        </row>
        <row r="54">
          <cell r="C54">
            <v>3760</v>
          </cell>
          <cell r="D54">
            <v>1010</v>
          </cell>
          <cell r="E54">
            <v>976</v>
          </cell>
          <cell r="F54">
            <v>807</v>
          </cell>
          <cell r="G54">
            <v>967</v>
          </cell>
        </row>
        <row r="68">
          <cell r="C68">
            <v>584</v>
          </cell>
          <cell r="D68">
            <v>0</v>
          </cell>
          <cell r="E68">
            <v>0</v>
          </cell>
          <cell r="F68">
            <v>291</v>
          </cell>
          <cell r="G68">
            <v>293</v>
          </cell>
        </row>
        <row r="78">
          <cell r="C78">
            <v>86441</v>
          </cell>
        </row>
      </sheetData>
      <sheetData sheetId="52">
        <row r="10">
          <cell r="C10">
            <v>170205</v>
          </cell>
          <cell r="D10">
            <v>38618</v>
          </cell>
          <cell r="E10">
            <v>42102</v>
          </cell>
          <cell r="F10">
            <v>44210</v>
          </cell>
          <cell r="G10">
            <v>45275</v>
          </cell>
        </row>
        <row r="11">
          <cell r="C11">
            <v>71328</v>
          </cell>
          <cell r="D11">
            <v>17391</v>
          </cell>
          <cell r="E11">
            <v>17668</v>
          </cell>
          <cell r="F11">
            <v>16423</v>
          </cell>
          <cell r="G11">
            <v>19846</v>
          </cell>
        </row>
        <row r="13">
          <cell r="C13">
            <v>45737</v>
          </cell>
          <cell r="D13">
            <v>10530</v>
          </cell>
          <cell r="E13">
            <v>10921</v>
          </cell>
          <cell r="F13">
            <v>12235</v>
          </cell>
          <cell r="G13">
            <v>12051</v>
          </cell>
        </row>
        <row r="14">
          <cell r="C14">
            <v>6316</v>
          </cell>
          <cell r="D14">
            <v>1397</v>
          </cell>
          <cell r="E14">
            <v>1653</v>
          </cell>
          <cell r="F14">
            <v>1535</v>
          </cell>
          <cell r="G14">
            <v>1731</v>
          </cell>
        </row>
        <row r="15">
          <cell r="C15">
            <v>36864</v>
          </cell>
          <cell r="D15">
            <v>11400</v>
          </cell>
          <cell r="E15">
            <v>9136</v>
          </cell>
          <cell r="F15">
            <v>6948</v>
          </cell>
          <cell r="G15">
            <v>9380</v>
          </cell>
        </row>
        <row r="16">
          <cell r="C16">
            <v>124250</v>
          </cell>
          <cell r="D16">
            <v>124250</v>
          </cell>
          <cell r="E16">
            <v>0</v>
          </cell>
          <cell r="F16">
            <v>0</v>
          </cell>
          <cell r="G16">
            <v>0</v>
          </cell>
        </row>
        <row r="17">
          <cell r="C17">
            <v>15445</v>
          </cell>
          <cell r="D17">
            <v>3859</v>
          </cell>
          <cell r="E17">
            <v>3862</v>
          </cell>
          <cell r="F17">
            <v>3860</v>
          </cell>
          <cell r="G17">
            <v>3864</v>
          </cell>
        </row>
        <row r="22">
          <cell r="C22">
            <v>8241</v>
          </cell>
          <cell r="D22">
            <v>2072</v>
          </cell>
          <cell r="E22">
            <v>2049</v>
          </cell>
          <cell r="F22">
            <v>2052</v>
          </cell>
          <cell r="G22">
            <v>2068</v>
          </cell>
        </row>
        <row r="25">
          <cell r="C25">
            <v>31678</v>
          </cell>
          <cell r="D25">
            <v>7157</v>
          </cell>
          <cell r="E25">
            <v>7867</v>
          </cell>
          <cell r="F25">
            <v>8101</v>
          </cell>
          <cell r="G25">
            <v>8553</v>
          </cell>
        </row>
        <row r="26">
          <cell r="C26">
            <v>46483</v>
          </cell>
          <cell r="D26">
            <v>11616</v>
          </cell>
          <cell r="E26">
            <v>11616</v>
          </cell>
          <cell r="F26">
            <v>11616</v>
          </cell>
          <cell r="G26">
            <v>11635</v>
          </cell>
        </row>
        <row r="27">
          <cell r="C27">
            <v>22538</v>
          </cell>
          <cell r="D27">
            <v>5635</v>
          </cell>
          <cell r="E27">
            <v>5611</v>
          </cell>
          <cell r="F27">
            <v>5625</v>
          </cell>
          <cell r="G27">
            <v>5667</v>
          </cell>
        </row>
        <row r="28">
          <cell r="C28">
            <v>5266</v>
          </cell>
          <cell r="D28">
            <v>1316</v>
          </cell>
          <cell r="E28">
            <v>1311</v>
          </cell>
          <cell r="F28">
            <v>1313</v>
          </cell>
          <cell r="G28">
            <v>1326</v>
          </cell>
        </row>
        <row r="29">
          <cell r="C29">
            <v>6441</v>
          </cell>
          <cell r="D29">
            <v>1671</v>
          </cell>
          <cell r="E29">
            <v>1479</v>
          </cell>
          <cell r="F29">
            <v>1548</v>
          </cell>
          <cell r="G29">
            <v>1743</v>
          </cell>
        </row>
        <row r="31">
          <cell r="C31">
            <v>21353</v>
          </cell>
          <cell r="D31">
            <v>5341</v>
          </cell>
          <cell r="E31">
            <v>5340</v>
          </cell>
          <cell r="F31">
            <v>5334</v>
          </cell>
          <cell r="G31">
            <v>5338</v>
          </cell>
        </row>
        <row r="32">
          <cell r="C32">
            <v>8318</v>
          </cell>
          <cell r="D32">
            <v>2131</v>
          </cell>
          <cell r="E32">
            <v>2212</v>
          </cell>
          <cell r="F32">
            <v>1801</v>
          </cell>
          <cell r="G32">
            <v>2174</v>
          </cell>
        </row>
        <row r="33">
          <cell r="C33">
            <v>26447</v>
          </cell>
          <cell r="D33">
            <v>26447</v>
          </cell>
          <cell r="E33">
            <v>0</v>
          </cell>
          <cell r="F33">
            <v>0</v>
          </cell>
          <cell r="G33">
            <v>0</v>
          </cell>
        </row>
        <row r="35">
          <cell r="C35">
            <v>8496</v>
          </cell>
          <cell r="D35">
            <v>2145</v>
          </cell>
          <cell r="E35">
            <v>2118</v>
          </cell>
          <cell r="F35">
            <v>2117</v>
          </cell>
          <cell r="G35">
            <v>2116</v>
          </cell>
        </row>
        <row r="36">
          <cell r="C36">
            <v>15462</v>
          </cell>
          <cell r="D36">
            <v>4232</v>
          </cell>
          <cell r="E36">
            <v>4137</v>
          </cell>
          <cell r="F36">
            <v>3234</v>
          </cell>
          <cell r="G36">
            <v>3859</v>
          </cell>
        </row>
        <row r="37">
          <cell r="C37">
            <v>16953</v>
          </cell>
          <cell r="D37">
            <v>4146</v>
          </cell>
          <cell r="E37">
            <v>4203</v>
          </cell>
          <cell r="F37">
            <v>4260</v>
          </cell>
          <cell r="G37">
            <v>4344</v>
          </cell>
        </row>
        <row r="38">
          <cell r="C38">
            <v>13587</v>
          </cell>
          <cell r="D38">
            <v>3394</v>
          </cell>
          <cell r="E38">
            <v>3396</v>
          </cell>
          <cell r="F38">
            <v>3394</v>
          </cell>
          <cell r="G38">
            <v>3403</v>
          </cell>
        </row>
        <row r="39">
          <cell r="C39">
            <v>35486</v>
          </cell>
          <cell r="D39">
            <v>8878</v>
          </cell>
          <cell r="E39">
            <v>8871</v>
          </cell>
          <cell r="F39">
            <v>8864</v>
          </cell>
          <cell r="G39">
            <v>8873</v>
          </cell>
        </row>
        <row r="40">
          <cell r="C40">
            <v>10983</v>
          </cell>
          <cell r="D40">
            <v>2748</v>
          </cell>
          <cell r="E40">
            <v>2752</v>
          </cell>
          <cell r="F40">
            <v>2754</v>
          </cell>
          <cell r="G40">
            <v>2729</v>
          </cell>
        </row>
        <row r="41">
          <cell r="C41">
            <v>33475</v>
          </cell>
          <cell r="D41">
            <v>8367</v>
          </cell>
          <cell r="E41">
            <v>8371</v>
          </cell>
          <cell r="F41">
            <v>8366</v>
          </cell>
          <cell r="G41">
            <v>8371</v>
          </cell>
        </row>
        <row r="42">
          <cell r="C42">
            <v>2184</v>
          </cell>
          <cell r="D42">
            <v>546</v>
          </cell>
          <cell r="E42">
            <v>546</v>
          </cell>
          <cell r="F42">
            <v>546</v>
          </cell>
          <cell r="G42">
            <v>546</v>
          </cell>
        </row>
        <row r="49">
          <cell r="C49">
            <v>2466</v>
          </cell>
          <cell r="D49">
            <v>908</v>
          </cell>
          <cell r="E49">
            <v>805</v>
          </cell>
          <cell r="F49">
            <v>542</v>
          </cell>
          <cell r="G49">
            <v>211</v>
          </cell>
        </row>
        <row r="54">
          <cell r="C54">
            <v>35409</v>
          </cell>
          <cell r="D54">
            <v>9575</v>
          </cell>
          <cell r="E54">
            <v>9094</v>
          </cell>
          <cell r="F54">
            <v>7657</v>
          </cell>
          <cell r="G54">
            <v>9083</v>
          </cell>
        </row>
        <row r="68">
          <cell r="C68">
            <v>8088</v>
          </cell>
          <cell r="D68">
            <v>2016</v>
          </cell>
          <cell r="E68">
            <v>2040</v>
          </cell>
          <cell r="F68">
            <v>2016</v>
          </cell>
          <cell r="G68">
            <v>2016</v>
          </cell>
        </row>
      </sheetData>
      <sheetData sheetId="53">
        <row r="10">
          <cell r="C10">
            <v>2170</v>
          </cell>
          <cell r="D10">
            <v>337</v>
          </cell>
          <cell r="E10">
            <v>484</v>
          </cell>
          <cell r="F10">
            <v>653</v>
          </cell>
          <cell r="G10">
            <v>696</v>
          </cell>
        </row>
        <row r="11">
          <cell r="C11">
            <v>2</v>
          </cell>
          <cell r="D11">
            <v>0</v>
          </cell>
          <cell r="E11">
            <v>0</v>
          </cell>
          <cell r="F11">
            <v>0</v>
          </cell>
          <cell r="G11">
            <v>2</v>
          </cell>
        </row>
        <row r="14">
          <cell r="C14">
            <v>4</v>
          </cell>
          <cell r="D14">
            <v>0</v>
          </cell>
          <cell r="E14">
            <v>3</v>
          </cell>
          <cell r="F14">
            <v>1</v>
          </cell>
          <cell r="G14">
            <v>0</v>
          </cell>
        </row>
        <row r="26">
          <cell r="C26">
            <v>23</v>
          </cell>
          <cell r="D26">
            <v>2</v>
          </cell>
          <cell r="E26">
            <v>10</v>
          </cell>
          <cell r="F26">
            <v>6</v>
          </cell>
          <cell r="G26">
            <v>5</v>
          </cell>
        </row>
        <row r="49">
          <cell r="C49">
            <v>165</v>
          </cell>
          <cell r="D49">
            <v>45</v>
          </cell>
          <cell r="E49">
            <v>45</v>
          </cell>
          <cell r="F49">
            <v>38</v>
          </cell>
          <cell r="G49">
            <v>37</v>
          </cell>
        </row>
        <row r="51">
          <cell r="C51">
            <v>164</v>
          </cell>
          <cell r="D51">
            <v>41</v>
          </cell>
          <cell r="E51">
            <v>41</v>
          </cell>
          <cell r="F51">
            <v>41</v>
          </cell>
          <cell r="G51">
            <v>41</v>
          </cell>
        </row>
        <row r="78">
          <cell r="C78">
            <v>2528</v>
          </cell>
        </row>
      </sheetData>
      <sheetData sheetId="54">
        <row r="10">
          <cell r="C10">
            <v>28922</v>
          </cell>
          <cell r="D10">
            <v>6824</v>
          </cell>
          <cell r="E10">
            <v>7197</v>
          </cell>
          <cell r="F10">
            <v>7337</v>
          </cell>
          <cell r="G10">
            <v>7564</v>
          </cell>
        </row>
        <row r="11">
          <cell r="C11">
            <v>10439</v>
          </cell>
          <cell r="D11">
            <v>2487</v>
          </cell>
          <cell r="E11">
            <v>2594</v>
          </cell>
          <cell r="F11">
            <v>2249</v>
          </cell>
          <cell r="G11">
            <v>3109</v>
          </cell>
        </row>
        <row r="12">
          <cell r="C12">
            <v>2323</v>
          </cell>
          <cell r="D12">
            <v>675</v>
          </cell>
          <cell r="E12">
            <v>613</v>
          </cell>
          <cell r="F12">
            <v>472</v>
          </cell>
          <cell r="G12">
            <v>563</v>
          </cell>
        </row>
        <row r="13">
          <cell r="C13">
            <v>24477</v>
          </cell>
          <cell r="D13">
            <v>5586</v>
          </cell>
          <cell r="E13">
            <v>5843</v>
          </cell>
          <cell r="F13">
            <v>6366</v>
          </cell>
          <cell r="G13">
            <v>6682</v>
          </cell>
        </row>
        <row r="14">
          <cell r="C14">
            <v>5110</v>
          </cell>
          <cell r="D14">
            <v>963</v>
          </cell>
          <cell r="E14">
            <v>1403</v>
          </cell>
          <cell r="F14">
            <v>1395</v>
          </cell>
          <cell r="G14">
            <v>1349</v>
          </cell>
        </row>
        <row r="15">
          <cell r="C15">
            <v>5788</v>
          </cell>
          <cell r="D15">
            <v>1958</v>
          </cell>
          <cell r="E15">
            <v>1448</v>
          </cell>
          <cell r="F15">
            <v>937</v>
          </cell>
          <cell r="G15">
            <v>1445</v>
          </cell>
        </row>
        <row r="16">
          <cell r="C16">
            <v>4710</v>
          </cell>
          <cell r="D16">
            <v>4710</v>
          </cell>
          <cell r="E16">
            <v>0</v>
          </cell>
          <cell r="F16">
            <v>0</v>
          </cell>
          <cell r="G16">
            <v>0</v>
          </cell>
        </row>
        <row r="17">
          <cell r="C17">
            <v>3708</v>
          </cell>
          <cell r="D17">
            <v>927</v>
          </cell>
          <cell r="E17">
            <v>927</v>
          </cell>
          <cell r="F17">
            <v>927</v>
          </cell>
          <cell r="G17">
            <v>927</v>
          </cell>
        </row>
        <row r="18">
          <cell r="C18">
            <v>12368</v>
          </cell>
          <cell r="D18">
            <v>3107</v>
          </cell>
          <cell r="E18">
            <v>2985</v>
          </cell>
          <cell r="F18">
            <v>2962</v>
          </cell>
          <cell r="G18">
            <v>3314</v>
          </cell>
        </row>
        <row r="19">
          <cell r="C19">
            <v>20558</v>
          </cell>
          <cell r="D19">
            <v>5149</v>
          </cell>
          <cell r="E19">
            <v>5120</v>
          </cell>
          <cell r="F19">
            <v>5125</v>
          </cell>
          <cell r="G19">
            <v>5164</v>
          </cell>
        </row>
        <row r="20">
          <cell r="C20">
            <v>4633</v>
          </cell>
          <cell r="D20">
            <v>1161</v>
          </cell>
          <cell r="E20">
            <v>1163</v>
          </cell>
          <cell r="F20">
            <v>1148</v>
          </cell>
          <cell r="G20">
            <v>1161</v>
          </cell>
        </row>
        <row r="21">
          <cell r="C21">
            <v>11162</v>
          </cell>
          <cell r="D21">
            <v>2771</v>
          </cell>
          <cell r="E21">
            <v>2787</v>
          </cell>
          <cell r="F21">
            <v>2800</v>
          </cell>
          <cell r="G21">
            <v>2804</v>
          </cell>
        </row>
        <row r="22">
          <cell r="C22">
            <v>22200</v>
          </cell>
          <cell r="D22">
            <v>5624</v>
          </cell>
          <cell r="E22">
            <v>5536</v>
          </cell>
          <cell r="F22">
            <v>5441</v>
          </cell>
          <cell r="G22">
            <v>5599</v>
          </cell>
        </row>
        <row r="23">
          <cell r="C23">
            <v>2261</v>
          </cell>
          <cell r="D23">
            <v>588</v>
          </cell>
          <cell r="E23">
            <v>549</v>
          </cell>
          <cell r="F23">
            <v>529</v>
          </cell>
          <cell r="G23">
            <v>595</v>
          </cell>
        </row>
        <row r="24">
          <cell r="C24">
            <v>2598</v>
          </cell>
          <cell r="D24">
            <v>797</v>
          </cell>
          <cell r="E24">
            <v>630</v>
          </cell>
          <cell r="F24">
            <v>144</v>
          </cell>
          <cell r="G24">
            <v>1027</v>
          </cell>
        </row>
        <row r="25">
          <cell r="C25">
            <v>4064</v>
          </cell>
          <cell r="D25">
            <v>935</v>
          </cell>
          <cell r="E25">
            <v>984</v>
          </cell>
          <cell r="F25">
            <v>1046</v>
          </cell>
          <cell r="G25">
            <v>1099</v>
          </cell>
        </row>
        <row r="26">
          <cell r="C26">
            <v>5882</v>
          </cell>
          <cell r="D26">
            <v>1470</v>
          </cell>
          <cell r="E26">
            <v>1470</v>
          </cell>
          <cell r="F26">
            <v>1470</v>
          </cell>
          <cell r="G26">
            <v>1472</v>
          </cell>
        </row>
        <row r="27">
          <cell r="C27">
            <v>4689</v>
          </cell>
          <cell r="D27">
            <v>1100</v>
          </cell>
          <cell r="E27">
            <v>1163</v>
          </cell>
          <cell r="F27">
            <v>1214</v>
          </cell>
          <cell r="G27">
            <v>1212</v>
          </cell>
        </row>
        <row r="28">
          <cell r="C28">
            <v>2586</v>
          </cell>
          <cell r="D28">
            <v>651</v>
          </cell>
          <cell r="E28">
            <v>643</v>
          </cell>
          <cell r="F28">
            <v>639</v>
          </cell>
          <cell r="G28">
            <v>653</v>
          </cell>
        </row>
        <row r="29">
          <cell r="C29">
            <v>1131</v>
          </cell>
          <cell r="D29">
            <v>302</v>
          </cell>
          <cell r="E29">
            <v>298</v>
          </cell>
          <cell r="F29">
            <v>270</v>
          </cell>
          <cell r="G29">
            <v>261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</row>
        <row r="31">
          <cell r="C31">
            <v>12342</v>
          </cell>
          <cell r="D31">
            <v>3290</v>
          </cell>
          <cell r="E31">
            <v>3249</v>
          </cell>
          <cell r="F31">
            <v>2583</v>
          </cell>
          <cell r="G31">
            <v>3220</v>
          </cell>
        </row>
        <row r="32">
          <cell r="C32">
            <v>3043</v>
          </cell>
          <cell r="D32">
            <v>1067</v>
          </cell>
          <cell r="E32">
            <v>694</v>
          </cell>
          <cell r="F32">
            <v>641</v>
          </cell>
          <cell r="G32">
            <v>641</v>
          </cell>
        </row>
        <row r="33">
          <cell r="C33">
            <v>7312</v>
          </cell>
          <cell r="D33">
            <v>7312</v>
          </cell>
          <cell r="E33">
            <v>0</v>
          </cell>
          <cell r="F33">
            <v>0</v>
          </cell>
          <cell r="G33">
            <v>0</v>
          </cell>
        </row>
        <row r="34">
          <cell r="C34">
            <v>1142</v>
          </cell>
          <cell r="D34">
            <v>285</v>
          </cell>
          <cell r="E34">
            <v>285</v>
          </cell>
          <cell r="F34">
            <v>285</v>
          </cell>
          <cell r="G34">
            <v>287</v>
          </cell>
        </row>
        <row r="35">
          <cell r="C35">
            <v>4070</v>
          </cell>
          <cell r="D35">
            <v>1028</v>
          </cell>
          <cell r="E35">
            <v>1014</v>
          </cell>
          <cell r="F35">
            <v>1014</v>
          </cell>
          <cell r="G35">
            <v>1014</v>
          </cell>
        </row>
        <row r="36">
          <cell r="C36">
            <v>3033</v>
          </cell>
          <cell r="D36">
            <v>883</v>
          </cell>
          <cell r="E36">
            <v>811</v>
          </cell>
          <cell r="F36">
            <v>512</v>
          </cell>
          <cell r="G36">
            <v>827</v>
          </cell>
        </row>
        <row r="37">
          <cell r="C37">
            <v>3252</v>
          </cell>
          <cell r="D37">
            <v>744</v>
          </cell>
          <cell r="E37">
            <v>828</v>
          </cell>
          <cell r="F37">
            <v>828</v>
          </cell>
          <cell r="G37">
            <v>852</v>
          </cell>
        </row>
        <row r="38">
          <cell r="C38">
            <v>2904</v>
          </cell>
          <cell r="D38">
            <v>720</v>
          </cell>
          <cell r="E38">
            <v>724</v>
          </cell>
          <cell r="F38">
            <v>729</v>
          </cell>
          <cell r="G38">
            <v>731</v>
          </cell>
        </row>
        <row r="39">
          <cell r="C39">
            <v>10603</v>
          </cell>
          <cell r="D39">
            <v>2655</v>
          </cell>
          <cell r="E39">
            <v>2653</v>
          </cell>
          <cell r="F39">
            <v>2645</v>
          </cell>
          <cell r="G39">
            <v>2650</v>
          </cell>
        </row>
        <row r="40">
          <cell r="C40">
            <v>1290</v>
          </cell>
          <cell r="D40">
            <v>307</v>
          </cell>
          <cell r="E40">
            <v>318</v>
          </cell>
          <cell r="F40">
            <v>326</v>
          </cell>
          <cell r="G40">
            <v>339</v>
          </cell>
        </row>
        <row r="41">
          <cell r="C41">
            <v>11831</v>
          </cell>
          <cell r="D41">
            <v>2956</v>
          </cell>
          <cell r="E41">
            <v>2959</v>
          </cell>
          <cell r="F41">
            <v>2957</v>
          </cell>
          <cell r="G41">
            <v>2959</v>
          </cell>
        </row>
        <row r="42">
          <cell r="C42">
            <v>700</v>
          </cell>
          <cell r="D42">
            <v>173</v>
          </cell>
          <cell r="E42">
            <v>175</v>
          </cell>
          <cell r="F42">
            <v>175</v>
          </cell>
          <cell r="G42">
            <v>177</v>
          </cell>
        </row>
        <row r="43">
          <cell r="C43">
            <v>1464</v>
          </cell>
          <cell r="D43">
            <v>358</v>
          </cell>
          <cell r="E43">
            <v>381</v>
          </cell>
          <cell r="F43">
            <v>310</v>
          </cell>
          <cell r="G43">
            <v>415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</row>
        <row r="49">
          <cell r="C49">
            <v>808</v>
          </cell>
          <cell r="D49">
            <v>306</v>
          </cell>
          <cell r="E49">
            <v>247</v>
          </cell>
          <cell r="F49">
            <v>160</v>
          </cell>
          <cell r="G49">
            <v>95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</row>
        <row r="54">
          <cell r="C54">
            <v>11621</v>
          </cell>
          <cell r="D54">
            <v>2555</v>
          </cell>
          <cell r="E54">
            <v>3255</v>
          </cell>
          <cell r="F54">
            <v>2598</v>
          </cell>
          <cell r="G54">
            <v>3213</v>
          </cell>
        </row>
        <row r="55">
          <cell r="C55">
            <v>48</v>
          </cell>
          <cell r="D55">
            <v>15</v>
          </cell>
          <cell r="E55">
            <v>9</v>
          </cell>
          <cell r="F55">
            <v>9</v>
          </cell>
          <cell r="G55">
            <v>15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</row>
        <row r="67"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</row>
        <row r="68">
          <cell r="C68">
            <v>16176</v>
          </cell>
          <cell r="D68">
            <v>4044</v>
          </cell>
          <cell r="E68">
            <v>4044</v>
          </cell>
          <cell r="F68">
            <v>4044</v>
          </cell>
          <cell r="G68">
            <v>4044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</row>
        <row r="71"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</row>
        <row r="72"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</row>
        <row r="73"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</row>
        <row r="74"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</row>
      </sheetData>
      <sheetData sheetId="55"/>
      <sheetData sheetId="56">
        <row r="10">
          <cell r="C10">
            <v>2693</v>
          </cell>
          <cell r="D10">
            <v>643</v>
          </cell>
          <cell r="E10">
            <v>671</v>
          </cell>
          <cell r="F10">
            <v>682</v>
          </cell>
          <cell r="G10">
            <v>697</v>
          </cell>
        </row>
        <row r="11">
          <cell r="C11">
            <v>1057</v>
          </cell>
          <cell r="D11">
            <v>259</v>
          </cell>
          <cell r="E11">
            <v>258</v>
          </cell>
          <cell r="F11">
            <v>229</v>
          </cell>
          <cell r="G11">
            <v>311</v>
          </cell>
        </row>
        <row r="13">
          <cell r="C13">
            <v>4433</v>
          </cell>
          <cell r="D13">
            <v>1109</v>
          </cell>
          <cell r="E13">
            <v>1097</v>
          </cell>
          <cell r="F13">
            <v>1077</v>
          </cell>
          <cell r="G13">
            <v>1150</v>
          </cell>
        </row>
        <row r="15">
          <cell r="C15">
            <v>510</v>
          </cell>
          <cell r="D15">
            <v>153</v>
          </cell>
          <cell r="E15">
            <v>111</v>
          </cell>
          <cell r="F15">
            <v>97</v>
          </cell>
          <cell r="G15">
            <v>149</v>
          </cell>
        </row>
        <row r="16">
          <cell r="C16">
            <v>501</v>
          </cell>
          <cell r="D16">
            <v>87</v>
          </cell>
          <cell r="E16">
            <v>141</v>
          </cell>
          <cell r="F16">
            <v>127</v>
          </cell>
          <cell r="G16">
            <v>146</v>
          </cell>
        </row>
        <row r="22">
          <cell r="C22">
            <v>1876</v>
          </cell>
          <cell r="D22">
            <v>468</v>
          </cell>
          <cell r="E22">
            <v>481</v>
          </cell>
          <cell r="F22">
            <v>468</v>
          </cell>
          <cell r="G22">
            <v>459</v>
          </cell>
        </row>
        <row r="25">
          <cell r="C25">
            <v>267</v>
          </cell>
          <cell r="D25">
            <v>66</v>
          </cell>
          <cell r="E25">
            <v>66</v>
          </cell>
          <cell r="F25">
            <v>66</v>
          </cell>
          <cell r="G25">
            <v>69</v>
          </cell>
        </row>
        <row r="31">
          <cell r="C31">
            <v>668</v>
          </cell>
          <cell r="D31">
            <v>168</v>
          </cell>
          <cell r="E31">
            <v>168</v>
          </cell>
          <cell r="F31">
            <v>168</v>
          </cell>
          <cell r="G31">
            <v>164</v>
          </cell>
        </row>
        <row r="33">
          <cell r="C33">
            <v>800</v>
          </cell>
          <cell r="D33">
            <v>207</v>
          </cell>
          <cell r="E33">
            <v>203</v>
          </cell>
          <cell r="F33">
            <v>198</v>
          </cell>
          <cell r="G33">
            <v>192</v>
          </cell>
        </row>
        <row r="36">
          <cell r="C36">
            <v>144</v>
          </cell>
          <cell r="D36">
            <v>40</v>
          </cell>
          <cell r="E36">
            <v>35</v>
          </cell>
          <cell r="F36">
            <v>29</v>
          </cell>
          <cell r="G36">
            <v>40</v>
          </cell>
        </row>
        <row r="37">
          <cell r="C37">
            <v>42</v>
          </cell>
          <cell r="D37">
            <v>11</v>
          </cell>
          <cell r="E37">
            <v>11</v>
          </cell>
          <cell r="F37">
            <v>10</v>
          </cell>
          <cell r="G37">
            <v>10</v>
          </cell>
        </row>
        <row r="39">
          <cell r="C39">
            <v>380</v>
          </cell>
          <cell r="D39">
            <v>101</v>
          </cell>
          <cell r="E39">
            <v>96</v>
          </cell>
          <cell r="F39">
            <v>90</v>
          </cell>
          <cell r="G39">
            <v>93</v>
          </cell>
        </row>
        <row r="40">
          <cell r="C40">
            <v>82</v>
          </cell>
          <cell r="D40">
            <v>13</v>
          </cell>
          <cell r="E40">
            <v>21</v>
          </cell>
          <cell r="F40">
            <v>24</v>
          </cell>
          <cell r="G40">
            <v>24</v>
          </cell>
        </row>
        <row r="41">
          <cell r="C41">
            <v>366</v>
          </cell>
          <cell r="D41">
            <v>92</v>
          </cell>
          <cell r="E41">
            <v>90</v>
          </cell>
          <cell r="F41">
            <v>93</v>
          </cell>
          <cell r="G41">
            <v>91</v>
          </cell>
        </row>
        <row r="42">
          <cell r="C42">
            <v>40</v>
          </cell>
          <cell r="D42">
            <v>10</v>
          </cell>
          <cell r="E42">
            <v>10</v>
          </cell>
          <cell r="F42">
            <v>9</v>
          </cell>
          <cell r="G42">
            <v>11</v>
          </cell>
        </row>
        <row r="49">
          <cell r="C49">
            <v>26</v>
          </cell>
          <cell r="D49">
            <v>4</v>
          </cell>
          <cell r="E49">
            <v>14</v>
          </cell>
          <cell r="F49">
            <v>8</v>
          </cell>
          <cell r="G49">
            <v>0</v>
          </cell>
        </row>
        <row r="51">
          <cell r="C51">
            <v>91</v>
          </cell>
          <cell r="D51">
            <v>23</v>
          </cell>
          <cell r="E51">
            <v>22</v>
          </cell>
          <cell r="F51">
            <v>21</v>
          </cell>
          <cell r="G51">
            <v>25</v>
          </cell>
        </row>
        <row r="54">
          <cell r="C54">
            <v>382</v>
          </cell>
          <cell r="D54">
            <v>71</v>
          </cell>
          <cell r="E54">
            <v>109</v>
          </cell>
          <cell r="F54">
            <v>95</v>
          </cell>
          <cell r="G54">
            <v>10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</row>
      </sheetData>
      <sheetData sheetId="57">
        <row r="10">
          <cell r="C10">
            <v>666</v>
          </cell>
          <cell r="D10">
            <v>157</v>
          </cell>
          <cell r="E10">
            <v>165</v>
          </cell>
          <cell r="F10">
            <v>169</v>
          </cell>
          <cell r="G10">
            <v>175</v>
          </cell>
        </row>
        <row r="12">
          <cell r="C12">
            <v>186</v>
          </cell>
          <cell r="D12">
            <v>42</v>
          </cell>
          <cell r="E12">
            <v>49</v>
          </cell>
          <cell r="F12">
            <v>45</v>
          </cell>
          <cell r="G12">
            <v>50</v>
          </cell>
        </row>
        <row r="14">
          <cell r="C14">
            <v>453</v>
          </cell>
          <cell r="D14">
            <v>86</v>
          </cell>
          <cell r="E14">
            <v>124</v>
          </cell>
          <cell r="F14">
            <v>123</v>
          </cell>
          <cell r="G14">
            <v>120</v>
          </cell>
        </row>
        <row r="17">
          <cell r="C17">
            <v>399</v>
          </cell>
          <cell r="D17">
            <v>94</v>
          </cell>
          <cell r="E17">
            <v>104</v>
          </cell>
          <cell r="F17">
            <v>94</v>
          </cell>
          <cell r="G17">
            <v>107</v>
          </cell>
        </row>
        <row r="18">
          <cell r="C18">
            <v>953</v>
          </cell>
          <cell r="D18">
            <v>227</v>
          </cell>
          <cell r="E18">
            <v>234</v>
          </cell>
          <cell r="F18">
            <v>237</v>
          </cell>
          <cell r="G18">
            <v>255</v>
          </cell>
        </row>
        <row r="19">
          <cell r="C19">
            <v>2040</v>
          </cell>
          <cell r="D19">
            <v>503</v>
          </cell>
          <cell r="E19">
            <v>539</v>
          </cell>
          <cell r="F19">
            <v>515</v>
          </cell>
          <cell r="G19">
            <v>483</v>
          </cell>
        </row>
        <row r="20">
          <cell r="C20">
            <v>601</v>
          </cell>
          <cell r="D20">
            <v>136</v>
          </cell>
          <cell r="E20">
            <v>172</v>
          </cell>
          <cell r="F20">
            <v>103</v>
          </cell>
          <cell r="G20">
            <v>190</v>
          </cell>
        </row>
        <row r="21">
          <cell r="C21">
            <v>736</v>
          </cell>
          <cell r="D21">
            <v>179</v>
          </cell>
          <cell r="E21">
            <v>186</v>
          </cell>
          <cell r="F21">
            <v>186</v>
          </cell>
          <cell r="G21">
            <v>185</v>
          </cell>
        </row>
        <row r="24">
          <cell r="C24">
            <v>163</v>
          </cell>
          <cell r="D24">
            <v>47</v>
          </cell>
          <cell r="E24">
            <v>49</v>
          </cell>
          <cell r="F24">
            <v>16</v>
          </cell>
          <cell r="G24">
            <v>51</v>
          </cell>
        </row>
        <row r="25">
          <cell r="C25">
            <v>383</v>
          </cell>
          <cell r="D25">
            <v>89</v>
          </cell>
          <cell r="E25">
            <v>94</v>
          </cell>
          <cell r="F25">
            <v>97</v>
          </cell>
          <cell r="G25">
            <v>103</v>
          </cell>
        </row>
        <row r="26">
          <cell r="C26">
            <v>426</v>
          </cell>
          <cell r="D26">
            <v>103</v>
          </cell>
          <cell r="E26">
            <v>106</v>
          </cell>
          <cell r="F26">
            <v>109</v>
          </cell>
          <cell r="G26">
            <v>108</v>
          </cell>
        </row>
        <row r="27">
          <cell r="C27">
            <v>356</v>
          </cell>
          <cell r="D27">
            <v>89</v>
          </cell>
          <cell r="E27">
            <v>89</v>
          </cell>
          <cell r="F27">
            <v>87</v>
          </cell>
          <cell r="G27">
            <v>91</v>
          </cell>
        </row>
        <row r="28">
          <cell r="C28">
            <v>348</v>
          </cell>
          <cell r="D28">
            <v>78</v>
          </cell>
          <cell r="E28">
            <v>90</v>
          </cell>
          <cell r="F28">
            <v>90</v>
          </cell>
          <cell r="G28">
            <v>90</v>
          </cell>
        </row>
        <row r="29">
          <cell r="C29">
            <v>135</v>
          </cell>
          <cell r="D29">
            <v>20</v>
          </cell>
          <cell r="E29">
            <v>37</v>
          </cell>
          <cell r="F29">
            <v>40</v>
          </cell>
          <cell r="G29">
            <v>38</v>
          </cell>
        </row>
        <row r="30">
          <cell r="C30">
            <v>212</v>
          </cell>
          <cell r="D30">
            <v>42</v>
          </cell>
          <cell r="E30">
            <v>45</v>
          </cell>
          <cell r="F30">
            <v>67</v>
          </cell>
          <cell r="G30">
            <v>58</v>
          </cell>
        </row>
        <row r="31">
          <cell r="C31">
            <v>521</v>
          </cell>
          <cell r="D31">
            <v>153</v>
          </cell>
          <cell r="E31">
            <v>148</v>
          </cell>
          <cell r="F31">
            <v>73</v>
          </cell>
          <cell r="G31">
            <v>147</v>
          </cell>
        </row>
        <row r="32">
          <cell r="C32">
            <v>282</v>
          </cell>
          <cell r="D32">
            <v>70</v>
          </cell>
          <cell r="E32">
            <v>71</v>
          </cell>
          <cell r="F32">
            <v>70</v>
          </cell>
          <cell r="G32">
            <v>71</v>
          </cell>
        </row>
        <row r="34">
          <cell r="C34">
            <v>129</v>
          </cell>
          <cell r="D34">
            <v>30</v>
          </cell>
          <cell r="E34">
            <v>36</v>
          </cell>
          <cell r="F34">
            <v>30</v>
          </cell>
          <cell r="G34">
            <v>33</v>
          </cell>
        </row>
        <row r="35">
          <cell r="C35">
            <v>320</v>
          </cell>
          <cell r="D35">
            <v>83</v>
          </cell>
          <cell r="E35">
            <v>81</v>
          </cell>
          <cell r="F35">
            <v>77</v>
          </cell>
          <cell r="G35">
            <v>79</v>
          </cell>
        </row>
        <row r="36">
          <cell r="C36">
            <v>72</v>
          </cell>
          <cell r="D36">
            <v>18</v>
          </cell>
          <cell r="E36">
            <v>18</v>
          </cell>
          <cell r="F36">
            <v>18</v>
          </cell>
          <cell r="G36">
            <v>18</v>
          </cell>
        </row>
        <row r="37">
          <cell r="C37">
            <v>343</v>
          </cell>
          <cell r="D37">
            <v>78</v>
          </cell>
          <cell r="E37">
            <v>87</v>
          </cell>
          <cell r="F37">
            <v>88</v>
          </cell>
          <cell r="G37">
            <v>90</v>
          </cell>
        </row>
        <row r="38">
          <cell r="C38">
            <v>327</v>
          </cell>
          <cell r="D38">
            <v>85</v>
          </cell>
          <cell r="E38">
            <v>87</v>
          </cell>
          <cell r="F38">
            <v>74</v>
          </cell>
          <cell r="G38">
            <v>81</v>
          </cell>
        </row>
        <row r="39">
          <cell r="C39">
            <v>554</v>
          </cell>
          <cell r="D39">
            <v>147</v>
          </cell>
          <cell r="E39">
            <v>144</v>
          </cell>
          <cell r="F39">
            <v>127</v>
          </cell>
          <cell r="G39">
            <v>136</v>
          </cell>
        </row>
        <row r="40">
          <cell r="C40">
            <v>56</v>
          </cell>
          <cell r="D40">
            <v>12</v>
          </cell>
          <cell r="E40">
            <v>12</v>
          </cell>
          <cell r="F40">
            <v>12</v>
          </cell>
          <cell r="G40">
            <v>20</v>
          </cell>
        </row>
        <row r="41">
          <cell r="C41">
            <v>826</v>
          </cell>
          <cell r="D41">
            <v>205</v>
          </cell>
          <cell r="E41">
            <v>206</v>
          </cell>
          <cell r="F41">
            <v>206</v>
          </cell>
          <cell r="G41">
            <v>209</v>
          </cell>
        </row>
        <row r="43">
          <cell r="C43">
            <v>133</v>
          </cell>
          <cell r="D43">
            <v>36</v>
          </cell>
          <cell r="E43">
            <v>34</v>
          </cell>
          <cell r="F43">
            <v>29</v>
          </cell>
          <cell r="G43">
            <v>34</v>
          </cell>
        </row>
        <row r="54">
          <cell r="C54">
            <v>784</v>
          </cell>
          <cell r="D54">
            <v>189</v>
          </cell>
          <cell r="E54">
            <v>211</v>
          </cell>
          <cell r="F54">
            <v>173</v>
          </cell>
          <cell r="G54">
            <v>211</v>
          </cell>
        </row>
        <row r="59">
          <cell r="C59">
            <v>28</v>
          </cell>
          <cell r="D59">
            <v>9</v>
          </cell>
          <cell r="E59">
            <v>7</v>
          </cell>
          <cell r="F59">
            <v>6</v>
          </cell>
          <cell r="G59">
            <v>6</v>
          </cell>
        </row>
        <row r="68">
          <cell r="C68">
            <v>1294</v>
          </cell>
          <cell r="D68">
            <v>672</v>
          </cell>
          <cell r="E68">
            <v>622</v>
          </cell>
          <cell r="F68">
            <v>0</v>
          </cell>
          <cell r="G68">
            <v>0</v>
          </cell>
        </row>
      </sheetData>
      <sheetData sheetId="58"/>
      <sheetData sheetId="59">
        <row r="49">
          <cell r="C49">
            <v>12</v>
          </cell>
          <cell r="D49">
            <v>8</v>
          </cell>
          <cell r="E49">
            <v>2</v>
          </cell>
          <cell r="F49">
            <v>0</v>
          </cell>
          <cell r="G49">
            <v>2</v>
          </cell>
        </row>
        <row r="52">
          <cell r="C52">
            <v>117</v>
          </cell>
          <cell r="D52">
            <v>73</v>
          </cell>
          <cell r="E52">
            <v>13</v>
          </cell>
          <cell r="F52">
            <v>10</v>
          </cell>
          <cell r="G52">
            <v>21</v>
          </cell>
        </row>
        <row r="53">
          <cell r="C53">
            <v>3</v>
          </cell>
          <cell r="D53">
            <v>1</v>
          </cell>
          <cell r="E53">
            <v>1</v>
          </cell>
          <cell r="F53">
            <v>1</v>
          </cell>
          <cell r="G53">
            <v>0</v>
          </cell>
        </row>
        <row r="55">
          <cell r="C55">
            <v>2</v>
          </cell>
          <cell r="D55">
            <v>0</v>
          </cell>
          <cell r="E55">
            <v>1</v>
          </cell>
          <cell r="F55">
            <v>1</v>
          </cell>
          <cell r="G55">
            <v>0</v>
          </cell>
        </row>
        <row r="61">
          <cell r="C61">
            <v>138</v>
          </cell>
          <cell r="D61">
            <v>45</v>
          </cell>
          <cell r="E61">
            <v>21</v>
          </cell>
          <cell r="F61">
            <v>33</v>
          </cell>
          <cell r="G61">
            <v>39</v>
          </cell>
        </row>
        <row r="62">
          <cell r="C62">
            <v>122</v>
          </cell>
          <cell r="D62">
            <v>29</v>
          </cell>
          <cell r="E62">
            <v>29</v>
          </cell>
          <cell r="F62">
            <v>34</v>
          </cell>
          <cell r="G62">
            <v>30</v>
          </cell>
        </row>
        <row r="70">
          <cell r="C70">
            <v>34</v>
          </cell>
          <cell r="D70">
            <v>11</v>
          </cell>
          <cell r="E70">
            <v>7</v>
          </cell>
          <cell r="F70">
            <v>9</v>
          </cell>
          <cell r="G70">
            <v>7</v>
          </cell>
        </row>
        <row r="72">
          <cell r="C72">
            <v>3</v>
          </cell>
          <cell r="D72">
            <v>1</v>
          </cell>
          <cell r="E72">
            <v>2</v>
          </cell>
          <cell r="F72">
            <v>0</v>
          </cell>
          <cell r="G72">
            <v>0</v>
          </cell>
        </row>
        <row r="74">
          <cell r="C74">
            <v>31</v>
          </cell>
          <cell r="D74">
            <v>10</v>
          </cell>
          <cell r="E74">
            <v>9</v>
          </cell>
          <cell r="F74">
            <v>8</v>
          </cell>
          <cell r="G74">
            <v>4</v>
          </cell>
        </row>
      </sheetData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 АМП проф цель"/>
      <sheetName val="ВСЕГО АМП заболев (обращ)"/>
      <sheetName val="ВСЕГО АМП неотложка"/>
      <sheetName val="ВСЕГО АМП заболев. (посещ)"/>
      <sheetName val="АМП подуш проф цель"/>
      <sheetName val="АМП подуш заболев (обращения)"/>
      <sheetName val="АМП подуш неотложка"/>
      <sheetName val="АМП подуш заболев (посещения)"/>
      <sheetName val="АМП проф цель"/>
      <sheetName val="АМП заболев (обращения)"/>
      <sheetName val="АМП неотл"/>
      <sheetName val="АМП заболев (посещения)"/>
      <sheetName val="Дисп Всего"/>
      <sheetName val="Дисп 1 этап"/>
      <sheetName val="Дисп 2 этап"/>
      <sheetName val="Дисп детей-сирот"/>
      <sheetName val="Дисп детей-сирот 1 этап"/>
      <sheetName val="Дисп детей-сирот 2 этап"/>
      <sheetName val="Дисп несоверш"/>
      <sheetName val="Дисп несоверш проф.осм"/>
      <sheetName val="Дисп несоверш проф.осм 1 этап"/>
      <sheetName val="Дисп несоверш проф.осм 2 этап"/>
      <sheetName val="дисп несоверш периодич.осм"/>
      <sheetName val="дисп несоверш предв. осм"/>
      <sheetName val="дисп несоверш предв. осм 1 этап"/>
      <sheetName val="дисп несоверш предв. осм 2 этап"/>
      <sheetName val="Дисп взросл 1-2 этапы"/>
      <sheetName val="Дисп взросл 1 этап Всего"/>
      <sheetName val="Дисп 1 этап муж."/>
      <sheetName val="Дисп 1 этап жен"/>
      <sheetName val="Дисп взросл 2 этап Всего"/>
      <sheetName val="Дисп 2 этап муж."/>
      <sheetName val="Дисп 2 этап жен"/>
      <sheetName val="проф осм взрос всего"/>
      <sheetName val="проф осм муж."/>
      <sheetName val="проф осм жен"/>
      <sheetName val="ОВЛ"/>
      <sheetName val="служба,учет,контракт,ввуз,сборы"/>
      <sheetName val="воин учет"/>
      <sheetName val="воен служба"/>
      <sheetName val="контракт"/>
      <sheetName val="вуз"/>
      <sheetName val="сборы до 40 лет, альтер-ая ГС"/>
      <sheetName val="сборы после 40 лет"/>
      <sheetName val="Гемодиализ"/>
      <sheetName val="Гемодиализ инт"/>
      <sheetName val="Гемодиафильтрация"/>
      <sheetName val="Гемодиафильтрация прод"/>
      <sheetName val="Перитонеальный диализ (ИТОГО)"/>
      <sheetName val="Перитонеальный диализ "/>
      <sheetName val="Перитонеальный диализ с авт тех"/>
      <sheetName val="МРТ"/>
      <sheetName val="центры здоровья"/>
      <sheetName val="стомат всего"/>
      <sheetName val="стомат проф "/>
      <sheetName val="стомат по заболеванию"/>
      <sheetName val="стомат неотл "/>
      <sheetName val="стационар (госпитализации)"/>
      <sheetName val="стационар (койко-дни)"/>
      <sheetName val="ВМП"/>
      <sheetName val="днев стац  (госпит) ВСЕГО"/>
      <sheetName val="днев стац  (пациенто-дни) ВСЕГО"/>
      <sheetName val="днев стац при стац (госпит)"/>
      <sheetName val="днев стац при стац (пациенто-д)"/>
      <sheetName val="днев стац при АПУ(госпит)"/>
      <sheetName val="днев стац при АПУ (пациенто-дн)"/>
      <sheetName val="днев стац на дому (госпит)"/>
      <sheetName val="днев стац на дому (пациенто-дн)"/>
      <sheetName val="ЭКО"/>
      <sheetName val="СМП подуш"/>
      <sheetName val="Дисп Дети-сироты опека 1этап"/>
      <sheetName val="Дисп Дети-сироты опека 2этап"/>
      <sheetName val="Дисп Дети-сироты стац 1этап"/>
      <sheetName val="Дисп Дети-сироты стац 2этап"/>
      <sheetName val="НеотлДо24Кругл"/>
      <sheetName val="НеотлДо24Днев"/>
      <sheetName val="Дисп 1р в 2г муж. (исслед кала)"/>
      <sheetName val="Дисп 1р в 2г жен. (исслед кала)"/>
      <sheetName val="Дисп 1р в 2г жен. (маммография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>
        <row r="57">
          <cell r="C57">
            <v>3337</v>
          </cell>
          <cell r="D57">
            <v>934</v>
          </cell>
          <cell r="E57">
            <v>768</v>
          </cell>
          <cell r="F57">
            <v>701</v>
          </cell>
          <cell r="G57">
            <v>934</v>
          </cell>
        </row>
      </sheetData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 АМП проф цель"/>
      <sheetName val="ВСЕГО АМП заболев (обращ)"/>
      <sheetName val="ВСЕГО АМП неотложка"/>
      <sheetName val="ВСЕГО АМП заболев. (посещ)"/>
      <sheetName val="АМП подуш проф цель"/>
      <sheetName val="АМП подуш заболев (обращения)"/>
      <sheetName val="АМП подуш неотложка"/>
      <sheetName val="АМП подуш заболев (посещения)"/>
      <sheetName val="АМП проф цель"/>
      <sheetName val="АМП заболев (обращения)"/>
      <sheetName val="АМП неотл"/>
      <sheetName val="АМП заболев (посещения)"/>
      <sheetName val="Дисп Всего"/>
      <sheetName val="Дисп 1 этап"/>
      <sheetName val="Дисп 2 этап"/>
      <sheetName val="Дисп детей-сирот"/>
      <sheetName val="Дисп детей-сирот 1 этап"/>
      <sheetName val="Дисп детей-сирот 2 этап"/>
      <sheetName val="Дисп несоверш"/>
      <sheetName val="Дисп несоверш проф.осм"/>
      <sheetName val="Дисп несоверш проф.осм 1 этап"/>
      <sheetName val="Дисп несоверш проф.осм 2 этап"/>
      <sheetName val="дисп несоверш периодич.осм"/>
      <sheetName val="дисп несоверш предв. осм"/>
      <sheetName val="дисп несоверш предв. осм 1 этап"/>
      <sheetName val="дисп несоверш предв. осм 2 этап"/>
      <sheetName val="Дисп взросл 1-2 этапы"/>
      <sheetName val="Дисп взросл 1 этап Всего"/>
      <sheetName val="Дисп 1 этап муж."/>
      <sheetName val="Дисп 1 этап жен"/>
      <sheetName val="Дисп взросл 2 этап Всего"/>
      <sheetName val="Дисп 2 этап муж."/>
      <sheetName val="Дисп 2 этап жен"/>
      <sheetName val="проф осм взрос всего"/>
      <sheetName val="проф осм муж."/>
      <sheetName val="проф осм жен"/>
      <sheetName val="ОВЛ"/>
      <sheetName val="служба,учет,контракт,ввуз,сборы"/>
      <sheetName val="воин учет"/>
      <sheetName val="воен служба"/>
      <sheetName val="контракт"/>
      <sheetName val="вуз"/>
      <sheetName val="сборы до 40 лет, альтер-ая ГС"/>
      <sheetName val="сборы после 40 лет"/>
      <sheetName val="Гемодиализ"/>
      <sheetName val="Гемодиализ инт"/>
      <sheetName val="Гемодиафильтрация"/>
      <sheetName val="Гемодиафильтрация прод"/>
      <sheetName val="Перитонеальный диализ (ИТОГО)"/>
      <sheetName val="Перитонеальный диализ "/>
      <sheetName val="Перитонеальный диализ с авт тех"/>
      <sheetName val="МРТ"/>
      <sheetName val="центры здоровья"/>
      <sheetName val="стомат всего"/>
      <sheetName val="стомат проф "/>
      <sheetName val="стомат по заболеванию"/>
      <sheetName val="стомат неотл "/>
      <sheetName val="стационар (госпитализации)"/>
      <sheetName val="стационар (койко-дни)"/>
      <sheetName val="ВМП"/>
      <sheetName val="днев стац  (госпит) ВСЕГО"/>
      <sheetName val="днев стац  (пациенто-дни) ВСЕГО"/>
      <sheetName val="днев стац при стац (госпит)"/>
      <sheetName val="днев стац при стац (пациенто-д)"/>
      <sheetName val="днев стац при АПУ(госпит)"/>
      <sheetName val="днев стац при АПУ (пациенто-дн)"/>
      <sheetName val="днев стац на дому (госпит)"/>
      <sheetName val="днев стац на дому (пациенто-дн)"/>
      <sheetName val="ЭКО"/>
      <sheetName val="СМП подуш"/>
      <sheetName val="Дисп Дети-сироты опека 1этап"/>
      <sheetName val="Дисп Дети-сироты опека 2этап"/>
      <sheetName val="Дисп Дети-сироты стац 1этап"/>
      <sheetName val="Дисп Дети-сироты стац 2этап"/>
      <sheetName val="НеотлДо24Кругл"/>
      <sheetName val="НеотлДо24Днев"/>
      <sheetName val="Дисп 1р в 2г муж. (исслед кала)"/>
      <sheetName val="Дисп 1р в 2г жен. (исслед кала)"/>
      <sheetName val="Дисп 1р в 2г жен. (маммография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>
        <row r="57">
          <cell r="C57">
            <v>9497</v>
          </cell>
          <cell r="D57">
            <v>2659</v>
          </cell>
          <cell r="E57">
            <v>2184</v>
          </cell>
          <cell r="F57">
            <v>1994</v>
          </cell>
          <cell r="G57">
            <v>2660</v>
          </cell>
        </row>
      </sheetData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5.28"/>
    <col collapsed="false" customWidth="true" hidden="false" outlineLevel="0" max="3" min="3" style="1" width="17.85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5.41"/>
    <col collapsed="false" customWidth="true" hidden="false" outlineLevel="0" max="7" min="7" style="1" width="16.7"/>
    <col collapsed="false" customWidth="true" hidden="false" outlineLevel="0" max="9" min="8" style="1" width="11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K1" s="4"/>
    </row>
    <row r="2" customFormat="false" ht="36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40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9.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1"/>
    </row>
    <row r="8" s="14" customFormat="true" ht="15.75" hidden="false" customHeight="false" outlineLevel="0" collapsed="false">
      <c r="A8" s="9"/>
      <c r="B8" s="10"/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s="18" customFormat="true" ht="12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18" customFormat="true" ht="16.5" hidden="false" customHeight="false" outlineLevel="0" collapsed="false">
      <c r="A10" s="19" t="n">
        <v>1</v>
      </c>
      <c r="B10" s="20" t="s">
        <v>12</v>
      </c>
      <c r="C10" s="21" t="n">
        <f aca="false">'АМП проф цель'!C10+'АМП подуш проф цель'!C10</f>
        <v>74152</v>
      </c>
      <c r="D10" s="21" t="n">
        <f aca="false">'АМП проф цель'!D10+'АМП подуш проф цель'!D10</f>
        <v>17682</v>
      </c>
      <c r="E10" s="21" t="n">
        <f aca="false">'АМП проф цель'!E10+'АМП подуш проф цель'!E10</f>
        <v>18072</v>
      </c>
      <c r="F10" s="21" t="n">
        <f aca="false">'АМП проф цель'!F10+'АМП подуш проф цель'!F10</f>
        <v>19259</v>
      </c>
      <c r="G10" s="21" t="n">
        <f aca="false">'АМП проф цель'!G10+'АМП подуш проф цель'!G10</f>
        <v>19139</v>
      </c>
      <c r="I10" s="22" t="n">
        <f aca="false">'[1]ВСЕГО АМП проф цель'!C10+'[2]ВСЕГО АМП проф цель'!C10-C10</f>
        <v>0</v>
      </c>
      <c r="K10" s="22"/>
    </row>
    <row r="11" customFormat="false" ht="16.5" hidden="false" customHeight="false" outlineLevel="0" collapsed="false">
      <c r="A11" s="19" t="n">
        <v>2</v>
      </c>
      <c r="B11" s="20" t="s">
        <v>13</v>
      </c>
      <c r="C11" s="21" t="n">
        <f aca="false">'АМП проф цель'!C11+'АМП подуш проф цель'!C11</f>
        <v>55565</v>
      </c>
      <c r="D11" s="21" t="n">
        <f aca="false">'АМП проф цель'!D11+'АМП подуш проф цель'!D11</f>
        <v>13756</v>
      </c>
      <c r="E11" s="21" t="n">
        <f aca="false">'АМП проф цель'!E11+'АМП подуш проф цель'!E11</f>
        <v>13894</v>
      </c>
      <c r="F11" s="21" t="n">
        <f aca="false">'АМП проф цель'!F11+'АМП подуш проф цель'!F11</f>
        <v>13737</v>
      </c>
      <c r="G11" s="21" t="n">
        <f aca="false">'АМП проф цель'!G11+'АМП подуш проф цель'!G11</f>
        <v>14178</v>
      </c>
      <c r="H11" s="23"/>
      <c r="I11" s="22" t="n">
        <f aca="false">'[1]ВСЕГО АМП проф цель'!C11+'[2]ВСЕГО АМП проф цель'!C11-C11</f>
        <v>0</v>
      </c>
      <c r="J11" s="4"/>
      <c r="K11" s="22"/>
      <c r="L11" s="4"/>
      <c r="M11" s="4"/>
      <c r="N11" s="4"/>
      <c r="O11" s="23"/>
    </row>
    <row r="12" customFormat="false" ht="16.5" hidden="false" customHeight="false" outlineLevel="0" collapsed="false">
      <c r="A12" s="19" t="n">
        <v>3</v>
      </c>
      <c r="B12" s="20" t="s">
        <v>14</v>
      </c>
      <c r="C12" s="21" t="n">
        <f aca="false">'АМП проф цель'!C12+'АМП подуш проф цель'!C12</f>
        <v>15150</v>
      </c>
      <c r="D12" s="21" t="n">
        <f aca="false">'АМП проф цель'!D12+'АМП подуш проф цель'!D12</f>
        <v>3320</v>
      </c>
      <c r="E12" s="21" t="n">
        <f aca="false">'АМП проф цель'!E12+'АМП подуш проф цель'!E12</f>
        <v>3850</v>
      </c>
      <c r="F12" s="21" t="n">
        <f aca="false">'АМП проф цель'!F12+'АМП подуш проф цель'!F12</f>
        <v>3945</v>
      </c>
      <c r="G12" s="21" t="n">
        <f aca="false">'АМП проф цель'!G12+'АМП подуш проф цель'!G12</f>
        <v>4035</v>
      </c>
      <c r="H12" s="23"/>
      <c r="I12" s="22" t="n">
        <f aca="false">'[1]ВСЕГО АМП проф цель'!C12+'[2]ВСЕГО АМП проф цель'!C12-C12</f>
        <v>0</v>
      </c>
      <c r="J12" s="4"/>
      <c r="K12" s="22"/>
      <c r="L12" s="4"/>
      <c r="M12" s="4"/>
      <c r="N12" s="4"/>
      <c r="O12" s="23"/>
    </row>
    <row r="13" customFormat="false" ht="16.5" hidden="false" customHeight="false" outlineLevel="0" collapsed="false">
      <c r="A13" s="19" t="n">
        <v>4</v>
      </c>
      <c r="B13" s="20" t="s">
        <v>15</v>
      </c>
      <c r="C13" s="21" t="n">
        <f aca="false">'АМП проф цель'!C13+'АМП подуш проф цель'!C13</f>
        <v>26514</v>
      </c>
      <c r="D13" s="21" t="n">
        <f aca="false">'АМП проф цель'!D13+'АМП подуш проф цель'!D13</f>
        <v>7114</v>
      </c>
      <c r="E13" s="21" t="n">
        <f aca="false">'АМП проф цель'!E13+'АМП подуш проф цель'!E13</f>
        <v>6958</v>
      </c>
      <c r="F13" s="21" t="n">
        <f aca="false">'АМП проф цель'!F13+'АМП подуш проф цель'!F13</f>
        <v>5719</v>
      </c>
      <c r="G13" s="21" t="n">
        <f aca="false">'АМП проф цель'!G13+'АМП подуш проф цель'!G13</f>
        <v>6723</v>
      </c>
      <c r="H13" s="23"/>
      <c r="I13" s="22" t="n">
        <f aca="false">'[1]ВСЕГО АМП проф цель'!C13+'[2]ВСЕГО АМП проф цель'!C13-C13</f>
        <v>0</v>
      </c>
      <c r="J13" s="4"/>
      <c r="K13" s="22"/>
      <c r="L13" s="4"/>
      <c r="M13" s="4"/>
      <c r="N13" s="4"/>
      <c r="O13" s="23"/>
    </row>
    <row r="14" customFormat="false" ht="32.25" hidden="false" customHeight="false" outlineLevel="0" collapsed="false">
      <c r="A14" s="19" t="n">
        <v>5</v>
      </c>
      <c r="B14" s="20" t="s">
        <v>16</v>
      </c>
      <c r="C14" s="21" t="n">
        <f aca="false">'АМП проф цель'!C14+'АМП подуш проф цель'!C14</f>
        <v>38180</v>
      </c>
      <c r="D14" s="21" t="n">
        <f aca="false">'АМП проф цель'!D14+'АМП подуш проф цель'!D14</f>
        <v>9300</v>
      </c>
      <c r="E14" s="21" t="n">
        <f aca="false">'АМП проф цель'!E14+'АМП подуш проф цель'!E14</f>
        <v>9300</v>
      </c>
      <c r="F14" s="21" t="n">
        <f aca="false">'АМП проф цель'!F14+'АМП подуш проф цель'!F14</f>
        <v>7300</v>
      </c>
      <c r="G14" s="21" t="n">
        <f aca="false">'АМП проф цель'!G14+'АМП подуш проф цель'!G14</f>
        <v>12280</v>
      </c>
      <c r="H14" s="23"/>
      <c r="I14" s="22" t="n">
        <f aca="false">'[1]ВСЕГО АМП проф цель'!C14+'[2]ВСЕГО АМП проф цель'!C14-C14</f>
        <v>0</v>
      </c>
      <c r="J14" s="4"/>
      <c r="K14" s="22"/>
      <c r="L14" s="4"/>
      <c r="M14" s="4"/>
      <c r="N14" s="4"/>
      <c r="O14" s="23"/>
    </row>
    <row r="15" customFormat="false" ht="16.5" hidden="false" customHeight="false" outlineLevel="0" collapsed="false">
      <c r="A15" s="19" t="n">
        <v>6</v>
      </c>
      <c r="B15" s="20" t="s">
        <v>17</v>
      </c>
      <c r="C15" s="21" t="n">
        <f aca="false">'АМП проф цель'!C15+'АМП подуш проф цель'!C15</f>
        <v>200</v>
      </c>
      <c r="D15" s="21" t="n">
        <f aca="false">'АМП проф цель'!D15+'АМП подуш проф цель'!D15</f>
        <v>50</v>
      </c>
      <c r="E15" s="21" t="n">
        <f aca="false">'АМП проф цель'!E15+'АМП подуш проф цель'!E15</f>
        <v>50</v>
      </c>
      <c r="F15" s="21" t="n">
        <f aca="false">'АМП проф цель'!F15+'АМП подуш проф цель'!F15</f>
        <v>50</v>
      </c>
      <c r="G15" s="21" t="n">
        <f aca="false">'АМП проф цель'!G15+'АМП подуш проф цель'!G15</f>
        <v>50</v>
      </c>
      <c r="H15" s="23"/>
      <c r="I15" s="22" t="n">
        <f aca="false">'[1]ВСЕГО АМП проф цель'!C15+'[2]ВСЕГО АМП проф цель'!C15-C15</f>
        <v>0</v>
      </c>
      <c r="J15" s="4"/>
      <c r="K15" s="22"/>
      <c r="L15" s="4"/>
      <c r="M15" s="4"/>
      <c r="N15" s="4"/>
      <c r="O15" s="23"/>
    </row>
    <row r="16" customFormat="false" ht="16.5" hidden="false" customHeight="false" outlineLevel="0" collapsed="false">
      <c r="A16" s="19" t="n">
        <v>7</v>
      </c>
      <c r="B16" s="20" t="s">
        <v>18</v>
      </c>
      <c r="C16" s="21" t="n">
        <f aca="false">'АМП проф цель'!C16+'АМП подуш проф цель'!C16</f>
        <v>2710</v>
      </c>
      <c r="D16" s="21" t="n">
        <f aca="false">'АМП проф цель'!D16+'АМП подуш проф цель'!D16</f>
        <v>678</v>
      </c>
      <c r="E16" s="21" t="n">
        <f aca="false">'АМП проф цель'!E16+'АМП подуш проф цель'!E16</f>
        <v>678</v>
      </c>
      <c r="F16" s="21" t="n">
        <f aca="false">'АМП проф цель'!F16+'АМП подуш проф цель'!F16</f>
        <v>677</v>
      </c>
      <c r="G16" s="21" t="n">
        <f aca="false">'АМП проф цель'!G16+'АМП подуш проф цель'!G16</f>
        <v>677</v>
      </c>
      <c r="H16" s="23"/>
      <c r="I16" s="22" t="n">
        <f aca="false">'[1]ВСЕГО АМП проф цель'!C16+'[2]ВСЕГО АМП проф цель'!C16-C16</f>
        <v>0</v>
      </c>
      <c r="J16" s="4"/>
      <c r="K16" s="22"/>
      <c r="L16" s="4"/>
      <c r="M16" s="4"/>
      <c r="N16" s="4"/>
      <c r="O16" s="23"/>
    </row>
    <row r="17" customFormat="false" ht="32.25" hidden="false" customHeight="false" outlineLevel="0" collapsed="false">
      <c r="A17" s="19" t="n">
        <v>8</v>
      </c>
      <c r="B17" s="20" t="s">
        <v>19</v>
      </c>
      <c r="C17" s="21" t="n">
        <f aca="false">'АМП проф цель'!C17+'АМП подуш проф цель'!C17</f>
        <v>22447</v>
      </c>
      <c r="D17" s="21" t="n">
        <f aca="false">'АМП проф цель'!D17+'АМП подуш проф цель'!D17</f>
        <v>5608</v>
      </c>
      <c r="E17" s="21" t="n">
        <f aca="false">'АМП проф цель'!E17+'АМП подуш проф цель'!E17</f>
        <v>5613</v>
      </c>
      <c r="F17" s="21" t="n">
        <f aca="false">'АМП проф цель'!F17+'АМП подуш проф цель'!F17</f>
        <v>5610</v>
      </c>
      <c r="G17" s="21" t="n">
        <f aca="false">'АМП проф цель'!G17+'АМП подуш проф цель'!G17</f>
        <v>5616</v>
      </c>
      <c r="H17" s="23"/>
      <c r="I17" s="22" t="n">
        <f aca="false">'[1]ВСЕГО АМП проф цель'!C17+'[2]ВСЕГО АМП проф цель'!C17-C17</f>
        <v>0</v>
      </c>
      <c r="J17" s="4"/>
      <c r="K17" s="22"/>
      <c r="L17" s="4"/>
      <c r="M17" s="4"/>
      <c r="N17" s="4"/>
      <c r="O17" s="23"/>
    </row>
    <row r="18" customFormat="false" ht="16.5" hidden="false" customHeight="false" outlineLevel="0" collapsed="false">
      <c r="A18" s="19" t="n">
        <v>9</v>
      </c>
      <c r="B18" s="20" t="s">
        <v>20</v>
      </c>
      <c r="C18" s="21" t="n">
        <f aca="false">'АМП проф цель'!C18+'АМП подуш проф цель'!C18</f>
        <v>101010</v>
      </c>
      <c r="D18" s="21" t="n">
        <f aca="false">'АМП проф цель'!D18+'АМП подуш проф цель'!D18</f>
        <v>24840</v>
      </c>
      <c r="E18" s="21" t="n">
        <f aca="false">'АМП проф цель'!E18+'АМП подуш проф цель'!E18</f>
        <v>24013</v>
      </c>
      <c r="F18" s="21" t="n">
        <f aca="false">'АМП проф цель'!F18+'АМП подуш проф цель'!F18</f>
        <v>23161</v>
      </c>
      <c r="G18" s="21" t="n">
        <f aca="false">'АМП проф цель'!G18+'АМП подуш проф цель'!G18</f>
        <v>28996</v>
      </c>
      <c r="H18" s="23"/>
      <c r="I18" s="22" t="n">
        <f aca="false">'[1]ВСЕГО АМП проф цель'!C18+'[2]ВСЕГО АМП проф цель'!C18-C18</f>
        <v>0</v>
      </c>
      <c r="J18" s="4"/>
      <c r="K18" s="22"/>
      <c r="L18" s="4"/>
      <c r="M18" s="4"/>
      <c r="N18" s="4"/>
      <c r="O18" s="23"/>
    </row>
    <row r="19" customFormat="false" ht="16.5" hidden="false" customHeight="false" outlineLevel="0" collapsed="false">
      <c r="A19" s="19" t="n">
        <v>10</v>
      </c>
      <c r="B19" s="20" t="s">
        <v>21</v>
      </c>
      <c r="C19" s="21" t="n">
        <f aca="false">'АМП проф цель'!C19+'АМП подуш проф цель'!C19</f>
        <v>88443</v>
      </c>
      <c r="D19" s="21" t="n">
        <f aca="false">'АМП проф цель'!D19+'АМП подуш проф цель'!D19</f>
        <v>25604</v>
      </c>
      <c r="E19" s="21" t="n">
        <f aca="false">'АМП проф цель'!E19+'АМП подуш проф цель'!E19</f>
        <v>21921</v>
      </c>
      <c r="F19" s="21" t="n">
        <f aca="false">'АМП проф цель'!F19+'АМП подуш проф цель'!F19</f>
        <v>18143</v>
      </c>
      <c r="G19" s="21" t="n">
        <f aca="false">'АМП проф цель'!G19+'АМП подуш проф цель'!G19</f>
        <v>22775</v>
      </c>
      <c r="H19" s="23"/>
      <c r="I19" s="22" t="n">
        <f aca="false">'[1]ВСЕГО АМП проф цель'!C19+'[2]ВСЕГО АМП проф цель'!C19-C19</f>
        <v>0</v>
      </c>
      <c r="J19" s="4"/>
      <c r="K19" s="22"/>
      <c r="L19" s="4"/>
      <c r="M19" s="4"/>
      <c r="N19" s="4"/>
      <c r="O19" s="23"/>
    </row>
    <row r="20" customFormat="false" ht="16.5" hidden="false" customHeight="false" outlineLevel="0" collapsed="false">
      <c r="A20" s="19" t="n">
        <v>11</v>
      </c>
      <c r="B20" s="20" t="s">
        <v>22</v>
      </c>
      <c r="C20" s="21" t="n">
        <f aca="false">'АМП проф цель'!C20+'АМП подуш проф цель'!C20</f>
        <v>42425</v>
      </c>
      <c r="D20" s="21" t="n">
        <f aca="false">'АМП проф цель'!D20+'АМП подуш проф цель'!D20</f>
        <v>11222</v>
      </c>
      <c r="E20" s="21" t="n">
        <f aca="false">'АМП проф цель'!E20+'АМП подуш проф цель'!E20</f>
        <v>10130</v>
      </c>
      <c r="F20" s="21" t="n">
        <f aca="false">'АМП проф цель'!F20+'АМП подуш проф цель'!F20</f>
        <v>8670</v>
      </c>
      <c r="G20" s="21" t="n">
        <f aca="false">'АМП проф цель'!G20+'АМП подуш проф цель'!G20</f>
        <v>12403</v>
      </c>
      <c r="H20" s="23"/>
      <c r="I20" s="22" t="n">
        <f aca="false">'[1]ВСЕГО АМП проф цель'!C20+'[2]ВСЕГО АМП проф цель'!C20-C20</f>
        <v>0</v>
      </c>
      <c r="J20" s="4"/>
      <c r="K20" s="22"/>
      <c r="L20" s="4"/>
      <c r="M20" s="4"/>
      <c r="N20" s="4"/>
      <c r="O20" s="23"/>
    </row>
    <row r="21" customFormat="false" ht="16.5" hidden="false" customHeight="false" outlineLevel="0" collapsed="false">
      <c r="A21" s="19" t="n">
        <v>12</v>
      </c>
      <c r="B21" s="20" t="s">
        <v>23</v>
      </c>
      <c r="C21" s="21" t="n">
        <f aca="false">'АМП проф цель'!C21+'АМП подуш проф цель'!C21</f>
        <v>142434</v>
      </c>
      <c r="D21" s="21" t="n">
        <f aca="false">'АМП проф цель'!D21+'АМП подуш проф цель'!D21</f>
        <v>28808</v>
      </c>
      <c r="E21" s="21" t="n">
        <f aca="false">'АМП проф цель'!E21+'АМП подуш проф цель'!E21</f>
        <v>42491</v>
      </c>
      <c r="F21" s="21" t="n">
        <f aca="false">'АМП проф цель'!F21+'АМП подуш проф цель'!F21</f>
        <v>35581</v>
      </c>
      <c r="G21" s="21" t="n">
        <f aca="false">'АМП проф цель'!G21+'АМП подуш проф цель'!G21</f>
        <v>35554</v>
      </c>
      <c r="H21" s="23"/>
      <c r="I21" s="22" t="n">
        <f aca="false">'[1]ВСЕГО АМП проф цель'!C21+'[2]ВСЕГО АМП проф цель'!C21-C21</f>
        <v>0</v>
      </c>
      <c r="J21" s="4"/>
      <c r="K21" s="22"/>
      <c r="L21" s="4"/>
      <c r="M21" s="4"/>
      <c r="N21" s="4"/>
      <c r="O21" s="23"/>
    </row>
    <row r="22" customFormat="false" ht="16.5" hidden="false" customHeight="false" outlineLevel="0" collapsed="false">
      <c r="A22" s="19" t="n">
        <v>13</v>
      </c>
      <c r="B22" s="20" t="s">
        <v>24</v>
      </c>
      <c r="C22" s="21" t="n">
        <f aca="false">'АМП проф цель'!C22+'АМП подуш проф цель'!C22</f>
        <v>7783</v>
      </c>
      <c r="D22" s="21" t="n">
        <f aca="false">'АМП проф цель'!D22+'АМП подуш проф цель'!D22</f>
        <v>1943</v>
      </c>
      <c r="E22" s="21" t="n">
        <f aca="false">'АМП проф цель'!E22+'АМП подуш проф цель'!E22</f>
        <v>1944</v>
      </c>
      <c r="F22" s="21" t="n">
        <f aca="false">'АМП проф цель'!F22+'АМП подуш проф цель'!F22</f>
        <v>1913</v>
      </c>
      <c r="G22" s="21" t="n">
        <f aca="false">'АМП проф цель'!G22+'АМП подуш проф цель'!G22</f>
        <v>1983</v>
      </c>
      <c r="H22" s="23"/>
      <c r="I22" s="22" t="n">
        <f aca="false">'[1]ВСЕГО АМП проф цель'!C22+'[2]ВСЕГО АМП проф цель'!C22-C22</f>
        <v>0</v>
      </c>
      <c r="J22" s="4"/>
      <c r="K22" s="22"/>
      <c r="L22" s="4"/>
      <c r="M22" s="4"/>
      <c r="N22" s="4"/>
      <c r="O22" s="23"/>
    </row>
    <row r="23" customFormat="false" ht="16.5" hidden="false" customHeight="false" outlineLevel="0" collapsed="false">
      <c r="A23" s="19" t="n">
        <v>14</v>
      </c>
      <c r="B23" s="20" t="s">
        <v>25</v>
      </c>
      <c r="C23" s="21" t="n">
        <f aca="false">'АМП проф цель'!C23+'АМП подуш проф цель'!C23</f>
        <v>81352</v>
      </c>
      <c r="D23" s="21" t="n">
        <f aca="false">'АМП проф цель'!D23+'АМП подуш проф цель'!D23</f>
        <v>20710</v>
      </c>
      <c r="E23" s="21" t="n">
        <f aca="false">'АМП проф цель'!E23+'АМП подуш проф цель'!E23</f>
        <v>20038</v>
      </c>
      <c r="F23" s="21" t="n">
        <f aca="false">'АМП проф цель'!F23+'АМП подуш проф цель'!F23</f>
        <v>19635</v>
      </c>
      <c r="G23" s="21" t="n">
        <f aca="false">'АМП проф цель'!G23+'АМП подуш проф цель'!G23</f>
        <v>20969</v>
      </c>
      <c r="H23" s="23"/>
      <c r="I23" s="22" t="n">
        <f aca="false">'[1]ВСЕГО АМП проф цель'!C23+'[2]ВСЕГО АМП проф цель'!C23-C23</f>
        <v>0</v>
      </c>
      <c r="J23" s="4"/>
      <c r="K23" s="22"/>
      <c r="L23" s="4"/>
      <c r="M23" s="4"/>
      <c r="N23" s="4"/>
      <c r="O23" s="23"/>
    </row>
    <row r="24" customFormat="false" ht="16.5" hidden="false" customHeight="false" outlineLevel="0" collapsed="false">
      <c r="A24" s="19" t="n">
        <v>15</v>
      </c>
      <c r="B24" s="20" t="s">
        <v>26</v>
      </c>
      <c r="C24" s="21" t="n">
        <f aca="false">'АМП проф цель'!C24+'АМП подуш проф цель'!C24</f>
        <v>65192</v>
      </c>
      <c r="D24" s="21" t="n">
        <f aca="false">'АМП проф цель'!D24+'АМП подуш проф цель'!D24</f>
        <v>17264</v>
      </c>
      <c r="E24" s="21" t="n">
        <f aca="false">'АМП проф цель'!E24+'АМП подуш проф цель'!E24</f>
        <v>15895</v>
      </c>
      <c r="F24" s="21" t="n">
        <f aca="false">'АМП проф цель'!F24+'АМП подуш проф цель'!F24</f>
        <v>12399</v>
      </c>
      <c r="G24" s="21" t="n">
        <f aca="false">'АМП проф цель'!G24+'АМП подуш проф цель'!G24</f>
        <v>19634</v>
      </c>
      <c r="H24" s="23"/>
      <c r="I24" s="22" t="n">
        <f aca="false">'[1]ВСЕГО АМП проф цель'!C24+'[2]ВСЕГО АМП проф цель'!C24-C24</f>
        <v>0</v>
      </c>
      <c r="J24" s="4"/>
      <c r="K24" s="22"/>
      <c r="L24" s="4"/>
      <c r="M24" s="4"/>
      <c r="N24" s="4"/>
      <c r="O24" s="23"/>
    </row>
    <row r="25" customFormat="false" ht="16.5" hidden="false" customHeight="false" outlineLevel="0" collapsed="false">
      <c r="A25" s="19" t="n">
        <v>16</v>
      </c>
      <c r="B25" s="20" t="s">
        <v>27</v>
      </c>
      <c r="C25" s="21" t="n">
        <f aca="false">'АМП проф цель'!C25+'АМП подуш проф цель'!C25</f>
        <v>33994</v>
      </c>
      <c r="D25" s="21" t="n">
        <f aca="false">'АМП проф цель'!D25+'АМП подуш проф цель'!D25</f>
        <v>7845</v>
      </c>
      <c r="E25" s="21" t="n">
        <f aca="false">'АМП проф цель'!E25+'АМП подуш проф цель'!E25</f>
        <v>8120</v>
      </c>
      <c r="F25" s="21" t="n">
        <f aca="false">'АМП проф цель'!F25+'АМП подуш проф цель'!F25</f>
        <v>9083</v>
      </c>
      <c r="G25" s="21" t="n">
        <f aca="false">'АМП проф цель'!G25+'АМП подуш проф цель'!G25</f>
        <v>8946</v>
      </c>
      <c r="H25" s="23"/>
      <c r="I25" s="22" t="n">
        <f aca="false">'[1]ВСЕГО АМП проф цель'!C25+'[2]ВСЕГО АМП проф цель'!C25-C25</f>
        <v>0</v>
      </c>
      <c r="J25" s="4"/>
      <c r="K25" s="22"/>
      <c r="L25" s="4"/>
      <c r="M25" s="4"/>
      <c r="N25" s="4"/>
      <c r="O25" s="23"/>
    </row>
    <row r="26" customFormat="false" ht="16.5" hidden="false" customHeight="false" outlineLevel="0" collapsed="false">
      <c r="A26" s="19" t="n">
        <v>17</v>
      </c>
      <c r="B26" s="20" t="s">
        <v>28</v>
      </c>
      <c r="C26" s="21" t="n">
        <f aca="false">'АМП проф цель'!C26+'АМП подуш проф цель'!C26</f>
        <v>26467</v>
      </c>
      <c r="D26" s="21" t="n">
        <f aca="false">'АМП проф цель'!D26+'АМП подуш проф цель'!D26</f>
        <v>6009</v>
      </c>
      <c r="E26" s="21" t="n">
        <f aca="false">'АМП проф цель'!E26+'АМП подуш проф цель'!E26</f>
        <v>6809</v>
      </c>
      <c r="F26" s="21" t="n">
        <f aca="false">'АМП проф цель'!F26+'АМП подуш проф цель'!F26</f>
        <v>6813</v>
      </c>
      <c r="G26" s="21" t="n">
        <f aca="false">'АМП проф цель'!G26+'АМП подуш проф цель'!G26</f>
        <v>6836</v>
      </c>
      <c r="H26" s="23"/>
      <c r="I26" s="22" t="n">
        <f aca="false">'[1]ВСЕГО АМП проф цель'!C26+'[2]ВСЕГО АМП проф цель'!C26-C26</f>
        <v>0</v>
      </c>
      <c r="J26" s="4"/>
      <c r="K26" s="22"/>
      <c r="L26" s="4"/>
      <c r="M26" s="4"/>
      <c r="N26" s="4"/>
      <c r="O26" s="23"/>
    </row>
    <row r="27" customFormat="false" ht="32.25" hidden="false" customHeight="false" outlineLevel="0" collapsed="false">
      <c r="A27" s="19" t="n">
        <v>18</v>
      </c>
      <c r="B27" s="20" t="s">
        <v>29</v>
      </c>
      <c r="C27" s="21" t="n">
        <f aca="false">'АМП проф цель'!C27+'АМП подуш проф цель'!C27</f>
        <v>18639</v>
      </c>
      <c r="D27" s="21" t="n">
        <f aca="false">'АМП проф цель'!D27+'АМП подуш проф цель'!D27</f>
        <v>4601</v>
      </c>
      <c r="E27" s="21" t="n">
        <f aca="false">'АМП проф цель'!E27+'АМП подуш проф цель'!E27</f>
        <v>4664</v>
      </c>
      <c r="F27" s="21" t="n">
        <f aca="false">'АМП проф цель'!F27+'АМП подуш проф цель'!F27</f>
        <v>4623</v>
      </c>
      <c r="G27" s="21" t="n">
        <f aca="false">'АМП проф цель'!G27+'АМП подуш проф цель'!G27</f>
        <v>4751</v>
      </c>
      <c r="H27" s="23"/>
      <c r="I27" s="22" t="n">
        <f aca="false">'[1]ВСЕГО АМП проф цель'!C27+'[2]ВСЕГО АМП проф цель'!C27-C27</f>
        <v>0</v>
      </c>
      <c r="J27" s="4"/>
      <c r="K27" s="22"/>
      <c r="L27" s="4"/>
      <c r="M27" s="4"/>
      <c r="N27" s="4"/>
      <c r="O27" s="23"/>
    </row>
    <row r="28" customFormat="false" ht="32.25" hidden="false" customHeight="false" outlineLevel="0" collapsed="false">
      <c r="A28" s="19" t="n">
        <v>19</v>
      </c>
      <c r="B28" s="20" t="s">
        <v>30</v>
      </c>
      <c r="C28" s="21" t="n">
        <f aca="false">'АМП проф цель'!C28+'АМП подуш проф цель'!C28</f>
        <v>8196</v>
      </c>
      <c r="D28" s="21" t="n">
        <f aca="false">'АМП проф цель'!D28+'АМП подуш проф цель'!D28</f>
        <v>2046</v>
      </c>
      <c r="E28" s="21" t="n">
        <f aca="false">'АМП проф цель'!E28+'АМП подуш проф цель'!E28</f>
        <v>2041</v>
      </c>
      <c r="F28" s="21" t="n">
        <f aca="false">'АМП проф цель'!F28+'АМП подуш проф цель'!F28</f>
        <v>2046</v>
      </c>
      <c r="G28" s="21" t="n">
        <f aca="false">'АМП проф цель'!G28+'АМП подуш проф цель'!G28</f>
        <v>2063</v>
      </c>
      <c r="H28" s="23"/>
      <c r="I28" s="22" t="n">
        <f aca="false">'[1]ВСЕГО АМП проф цель'!C28+'[2]ВСЕГО АМП проф цель'!C28-C28</f>
        <v>0</v>
      </c>
      <c r="J28" s="4"/>
      <c r="K28" s="22"/>
      <c r="L28" s="4"/>
      <c r="M28" s="4"/>
      <c r="N28" s="4"/>
      <c r="O28" s="23"/>
    </row>
    <row r="29" customFormat="false" ht="16.5" hidden="false" customHeight="false" outlineLevel="0" collapsed="false">
      <c r="A29" s="19" t="n">
        <v>20</v>
      </c>
      <c r="B29" s="20" t="s">
        <v>31</v>
      </c>
      <c r="C29" s="21" t="n">
        <f aca="false">'АМП проф цель'!C29+'АМП подуш проф цель'!C29</f>
        <v>20952</v>
      </c>
      <c r="D29" s="21" t="n">
        <f aca="false">'АМП проф цель'!D29+'АМП подуш проф цель'!D29</f>
        <v>5049</v>
      </c>
      <c r="E29" s="21" t="n">
        <f aca="false">'АМП проф цель'!E29+'АМП подуш проф цель'!E29</f>
        <v>5356</v>
      </c>
      <c r="F29" s="21" t="n">
        <f aca="false">'АМП проф цель'!F29+'АМП подуш проф цель'!F29</f>
        <v>5378</v>
      </c>
      <c r="G29" s="21" t="n">
        <f aca="false">'АМП проф цель'!G29+'АМП подуш проф цель'!G29</f>
        <v>5169</v>
      </c>
      <c r="H29" s="23"/>
      <c r="I29" s="22" t="n">
        <f aca="false">'[1]ВСЕГО АМП проф цель'!C29+'[2]ВСЕГО АМП проф цель'!C29-C29</f>
        <v>0</v>
      </c>
      <c r="J29" s="4"/>
      <c r="K29" s="22"/>
      <c r="L29" s="4"/>
      <c r="M29" s="4"/>
      <c r="N29" s="4"/>
      <c r="O29" s="23"/>
    </row>
    <row r="30" customFormat="false" ht="16.5" hidden="false" customHeight="false" outlineLevel="0" collapsed="false">
      <c r="A30" s="19" t="n">
        <v>21</v>
      </c>
      <c r="B30" s="20" t="s">
        <v>32</v>
      </c>
      <c r="C30" s="21" t="n">
        <f aca="false">'АМП проф цель'!C30+'АМП подуш проф цель'!C30</f>
        <v>6432</v>
      </c>
      <c r="D30" s="21" t="n">
        <f aca="false">'АМП проф цель'!D30+'АМП подуш проф цель'!D30</f>
        <v>1602</v>
      </c>
      <c r="E30" s="21" t="n">
        <f aca="false">'АМП проф цель'!E30+'АМП подуш проф цель'!E30</f>
        <v>1603</v>
      </c>
      <c r="F30" s="21" t="n">
        <f aca="false">'АМП проф цель'!F30+'АМП подуш проф цель'!F30</f>
        <v>1613</v>
      </c>
      <c r="G30" s="21" t="n">
        <f aca="false">'АМП проф цель'!G30+'АМП подуш проф цель'!G30</f>
        <v>1614</v>
      </c>
      <c r="H30" s="23"/>
      <c r="I30" s="22" t="n">
        <f aca="false">'[1]ВСЕГО АМП проф цель'!C30+'[2]ВСЕГО АМП проф цель'!C30-C30</f>
        <v>0</v>
      </c>
      <c r="J30" s="4"/>
      <c r="K30" s="22"/>
      <c r="L30" s="4"/>
      <c r="M30" s="4"/>
      <c r="N30" s="4"/>
      <c r="O30" s="23"/>
    </row>
    <row r="31" customFormat="false" ht="32.25" hidden="false" customHeight="false" outlineLevel="0" collapsed="false">
      <c r="A31" s="19" t="n">
        <v>22</v>
      </c>
      <c r="B31" s="20" t="s">
        <v>33</v>
      </c>
      <c r="C31" s="21" t="n">
        <f aca="false">'АМП проф цель'!C31+'АМП подуш проф цель'!C31</f>
        <v>49609</v>
      </c>
      <c r="D31" s="21" t="n">
        <f aca="false">'АМП проф цель'!D31+'АМП подуш проф цель'!D31</f>
        <v>13761</v>
      </c>
      <c r="E31" s="21" t="n">
        <f aca="false">'АМП проф цель'!E31+'АМП подуш проф цель'!E31</f>
        <v>13397</v>
      </c>
      <c r="F31" s="21" t="n">
        <f aca="false">'АМП проф цель'!F31+'АМП подуш проф цель'!F31</f>
        <v>9899</v>
      </c>
      <c r="G31" s="21" t="n">
        <f aca="false">'АМП проф цель'!G31+'АМП подуш проф цель'!G31</f>
        <v>12552</v>
      </c>
      <c r="H31" s="23"/>
      <c r="I31" s="22" t="n">
        <f aca="false">'[1]ВСЕГО АМП проф цель'!C31+'[2]ВСЕГО АМП проф цель'!C31-C31</f>
        <v>0</v>
      </c>
      <c r="J31" s="4"/>
      <c r="K31" s="22"/>
      <c r="L31" s="4"/>
      <c r="M31" s="4"/>
      <c r="N31" s="4"/>
      <c r="O31" s="23"/>
    </row>
    <row r="32" customFormat="false" ht="16.5" hidden="false" customHeight="false" outlineLevel="0" collapsed="false">
      <c r="A32" s="19" t="n">
        <v>23</v>
      </c>
      <c r="B32" s="20" t="s">
        <v>34</v>
      </c>
      <c r="C32" s="21" t="n">
        <f aca="false">'АМП проф цель'!C32+'АМП подуш проф цель'!C32</f>
        <v>18172</v>
      </c>
      <c r="D32" s="21" t="n">
        <f aca="false">'АМП проф цель'!D32+'АМП подуш проф цель'!D32</f>
        <v>4801</v>
      </c>
      <c r="E32" s="21" t="n">
        <f aca="false">'АМП проф цель'!E32+'АМП подуш проф цель'!E32</f>
        <v>4763</v>
      </c>
      <c r="F32" s="21" t="n">
        <f aca="false">'АМП проф цель'!F32+'АМП подуш проф цель'!F32</f>
        <v>3786</v>
      </c>
      <c r="G32" s="21" t="n">
        <f aca="false">'АМП проф цель'!G32+'АМП подуш проф цель'!G32</f>
        <v>4822</v>
      </c>
      <c r="H32" s="23"/>
      <c r="I32" s="22" t="n">
        <f aca="false">'[1]ВСЕГО АМП проф цель'!C32+'[2]ВСЕГО АМП проф цель'!C32-C32</f>
        <v>0</v>
      </c>
      <c r="J32" s="4"/>
      <c r="K32" s="22"/>
      <c r="L32" s="4"/>
      <c r="M32" s="4"/>
      <c r="N32" s="4"/>
      <c r="O32" s="23"/>
    </row>
    <row r="33" customFormat="false" ht="32.25" hidden="false" customHeight="false" outlineLevel="0" collapsed="false">
      <c r="A33" s="19" t="n">
        <v>24</v>
      </c>
      <c r="B33" s="20" t="s">
        <v>35</v>
      </c>
      <c r="C33" s="21" t="n">
        <f aca="false">'АМП проф цель'!C33+'АМП подуш проф цель'!C33</f>
        <v>35434</v>
      </c>
      <c r="D33" s="21" t="n">
        <f aca="false">'АМП проф цель'!D33+'АМП подуш проф цель'!D33</f>
        <v>8937</v>
      </c>
      <c r="E33" s="21" t="n">
        <f aca="false">'АМП проф цель'!E33+'АМП подуш проф цель'!E33</f>
        <v>8903</v>
      </c>
      <c r="F33" s="21" t="n">
        <f aca="false">'АМП проф цель'!F33+'АМП подуш проф цель'!F33</f>
        <v>8893</v>
      </c>
      <c r="G33" s="21" t="n">
        <f aca="false">'АМП проф цель'!G33+'АМП подуш проф цель'!G33</f>
        <v>8701</v>
      </c>
      <c r="H33" s="23"/>
      <c r="I33" s="22" t="n">
        <f aca="false">'[1]ВСЕГО АМП проф цель'!C33+'[2]ВСЕГО АМП проф цель'!C33-C33</f>
        <v>0</v>
      </c>
      <c r="J33" s="4"/>
      <c r="K33" s="22"/>
      <c r="L33" s="4"/>
      <c r="M33" s="4"/>
      <c r="N33" s="4"/>
      <c r="O33" s="23"/>
    </row>
    <row r="34" customFormat="false" ht="16.5" hidden="false" customHeight="false" outlineLevel="0" collapsed="false">
      <c r="A34" s="19" t="n">
        <v>25</v>
      </c>
      <c r="B34" s="20" t="s">
        <v>36</v>
      </c>
      <c r="C34" s="21" t="n">
        <f aca="false">'АМП проф цель'!C34+'АМП подуш проф цель'!C34</f>
        <v>1784</v>
      </c>
      <c r="D34" s="21" t="n">
        <f aca="false">'АМП проф цель'!D34+'АМП подуш проф цель'!D34</f>
        <v>450</v>
      </c>
      <c r="E34" s="21" t="n">
        <f aca="false">'АМП проф цель'!E34+'АМП подуш проф цель'!E34</f>
        <v>450</v>
      </c>
      <c r="F34" s="21" t="n">
        <f aca="false">'АМП проф цель'!F34+'АМП подуш проф цель'!F34</f>
        <v>388</v>
      </c>
      <c r="G34" s="21" t="n">
        <f aca="false">'АМП проф цель'!G34+'АМП подуш проф цель'!G34</f>
        <v>496</v>
      </c>
      <c r="H34" s="23"/>
      <c r="I34" s="22" t="n">
        <f aca="false">'[1]ВСЕГО АМП проф цель'!C34+'[2]ВСЕГО АМП проф цель'!C34-C34</f>
        <v>0</v>
      </c>
      <c r="J34" s="4"/>
      <c r="K34" s="22"/>
      <c r="L34" s="4"/>
      <c r="M34" s="4"/>
      <c r="N34" s="4"/>
      <c r="O34" s="23"/>
    </row>
    <row r="35" customFormat="false" ht="32.25" hidden="false" customHeight="false" outlineLevel="0" collapsed="false">
      <c r="A35" s="19" t="n">
        <v>26</v>
      </c>
      <c r="B35" s="20" t="s">
        <v>37</v>
      </c>
      <c r="C35" s="21" t="n">
        <f aca="false">'АМП проф цель'!C35+'АМП подуш проф цель'!C35</f>
        <v>23206</v>
      </c>
      <c r="D35" s="21" t="n">
        <f aca="false">'АМП проф цель'!D35+'АМП подуш проф цель'!D35</f>
        <v>5840</v>
      </c>
      <c r="E35" s="21" t="n">
        <f aca="false">'АМП проф цель'!E35+'АМП подуш проф цель'!E35</f>
        <v>5791</v>
      </c>
      <c r="F35" s="21" t="n">
        <f aca="false">'АМП проф цель'!F35+'АМП подуш проф цель'!F35</f>
        <v>5782</v>
      </c>
      <c r="G35" s="21" t="n">
        <f aca="false">'АМП проф цель'!G35+'АМП подуш проф цель'!G35</f>
        <v>5793</v>
      </c>
      <c r="H35" s="23"/>
      <c r="I35" s="22" t="n">
        <f aca="false">'[1]ВСЕГО АМП проф цель'!C35+'[2]ВСЕГО АМП проф цель'!C35-C35</f>
        <v>0</v>
      </c>
      <c r="J35" s="4"/>
      <c r="K35" s="22"/>
      <c r="L35" s="4"/>
      <c r="M35" s="4"/>
      <c r="N35" s="4"/>
      <c r="O35" s="23"/>
    </row>
    <row r="36" customFormat="false" ht="32.25" hidden="false" customHeight="false" outlineLevel="0" collapsed="false">
      <c r="A36" s="19" t="n">
        <v>27</v>
      </c>
      <c r="B36" s="20" t="s">
        <v>38</v>
      </c>
      <c r="C36" s="21" t="n">
        <f aca="false">'АМП проф цель'!C36+'АМП подуш проф цель'!C36</f>
        <v>25226</v>
      </c>
      <c r="D36" s="21" t="n">
        <f aca="false">'АМП проф цель'!D36+'АМП подуш проф цель'!D36</f>
        <v>6292</v>
      </c>
      <c r="E36" s="21" t="n">
        <f aca="false">'АМП проф цель'!E36+'АМП подуш проф цель'!E36</f>
        <v>6272</v>
      </c>
      <c r="F36" s="21" t="n">
        <f aca="false">'АМП проф цель'!F36+'АМП подуш проф цель'!F36</f>
        <v>5819</v>
      </c>
      <c r="G36" s="21" t="n">
        <f aca="false">'АМП проф цель'!G36+'АМП подуш проф цель'!G36</f>
        <v>6843</v>
      </c>
      <c r="H36" s="23"/>
      <c r="I36" s="22" t="n">
        <f aca="false">'[1]ВСЕГО АМП проф цель'!C36+'[2]ВСЕГО АМП проф цель'!C36-C36</f>
        <v>0</v>
      </c>
      <c r="J36" s="4"/>
      <c r="K36" s="22"/>
      <c r="L36" s="4"/>
      <c r="M36" s="4"/>
      <c r="N36" s="4"/>
      <c r="O36" s="23"/>
    </row>
    <row r="37" customFormat="false" ht="32.25" hidden="false" customHeight="false" outlineLevel="0" collapsed="false">
      <c r="A37" s="19" t="n">
        <v>28</v>
      </c>
      <c r="B37" s="20" t="s">
        <v>39</v>
      </c>
      <c r="C37" s="21" t="n">
        <f aca="false">'АМП проф цель'!C37+'АМП подуш проф цель'!C37</f>
        <v>23574</v>
      </c>
      <c r="D37" s="21" t="n">
        <f aca="false">'АМП проф цель'!D37+'АМП подуш проф цель'!D37</f>
        <v>5890</v>
      </c>
      <c r="E37" s="21" t="n">
        <f aca="false">'АМП проф цель'!E37+'АМП подуш проф цель'!E37</f>
        <v>5895</v>
      </c>
      <c r="F37" s="21" t="n">
        <f aca="false">'АМП проф цель'!F37+'АМП подуш проф цель'!F37</f>
        <v>5892</v>
      </c>
      <c r="G37" s="21" t="n">
        <f aca="false">'АМП проф цель'!G37+'АМП подуш проф цель'!G37</f>
        <v>5897</v>
      </c>
      <c r="H37" s="23"/>
      <c r="I37" s="22" t="n">
        <f aca="false">'[1]ВСЕГО АМП проф цель'!C37+'[2]ВСЕГО АМП проф цель'!C37-C37</f>
        <v>0</v>
      </c>
      <c r="J37" s="4"/>
      <c r="K37" s="22"/>
      <c r="L37" s="4"/>
      <c r="M37" s="4"/>
      <c r="N37" s="4"/>
      <c r="O37" s="23"/>
    </row>
    <row r="38" customFormat="false" ht="32.25" hidden="false" customHeight="false" outlineLevel="0" collapsed="false">
      <c r="A38" s="19" t="n">
        <v>29</v>
      </c>
      <c r="B38" s="20" t="s">
        <v>40</v>
      </c>
      <c r="C38" s="21" t="n">
        <f aca="false">'АМП проф цель'!C38+'АМП подуш проф цель'!C38</f>
        <v>40792</v>
      </c>
      <c r="D38" s="21" t="n">
        <f aca="false">'АМП проф цель'!D38+'АМП подуш проф цель'!D38</f>
        <v>10192</v>
      </c>
      <c r="E38" s="21" t="n">
        <f aca="false">'АМП проф цель'!E38+'АМП подуш проф цель'!E38</f>
        <v>10197</v>
      </c>
      <c r="F38" s="21" t="n">
        <f aca="false">'АМП проф цель'!F38+'АМП подуш проф цель'!F38</f>
        <v>10196</v>
      </c>
      <c r="G38" s="21" t="n">
        <f aca="false">'АМП проф цель'!G38+'АМП подуш проф цель'!G38</f>
        <v>10207</v>
      </c>
      <c r="H38" s="23"/>
      <c r="I38" s="22" t="n">
        <f aca="false">'[1]ВСЕГО АМП проф цель'!C38+'[2]ВСЕГО АМП проф цель'!C38-C38</f>
        <v>0</v>
      </c>
      <c r="J38" s="4"/>
      <c r="K38" s="22"/>
      <c r="L38" s="4"/>
      <c r="M38" s="4"/>
      <c r="N38" s="4"/>
      <c r="O38" s="23"/>
    </row>
    <row r="39" customFormat="false" ht="32.25" hidden="false" customHeight="false" outlineLevel="0" collapsed="false">
      <c r="A39" s="19" t="n">
        <v>30</v>
      </c>
      <c r="B39" s="20" t="s">
        <v>41</v>
      </c>
      <c r="C39" s="21" t="n">
        <f aca="false">'АМП проф цель'!C39+'АМП подуш проф цель'!C39</f>
        <v>62320</v>
      </c>
      <c r="D39" s="21" t="n">
        <f aca="false">'АМП проф цель'!D39+'АМП подуш проф цель'!D39</f>
        <v>15734</v>
      </c>
      <c r="E39" s="21" t="n">
        <f aca="false">'АМП проф цель'!E39+'АМП подуш проф цель'!E39</f>
        <v>15535</v>
      </c>
      <c r="F39" s="21" t="n">
        <f aca="false">'АМП проф цель'!F39+'АМП подуш проф цель'!F39</f>
        <v>15370</v>
      </c>
      <c r="G39" s="21" t="n">
        <f aca="false">'АМП проф цель'!G39+'АМП подуш проф цель'!G39</f>
        <v>15681</v>
      </c>
      <c r="H39" s="23"/>
      <c r="I39" s="22" t="n">
        <f aca="false">'[1]ВСЕГО АМП проф цель'!C39+'[2]ВСЕГО АМП проф цель'!C39-C39</f>
        <v>0</v>
      </c>
      <c r="J39" s="4"/>
      <c r="K39" s="22"/>
      <c r="L39" s="4"/>
      <c r="M39" s="4"/>
      <c r="N39" s="4"/>
      <c r="O39" s="23"/>
    </row>
    <row r="40" customFormat="false" ht="32.25" hidden="false" customHeight="false" outlineLevel="0" collapsed="false">
      <c r="A40" s="19" t="n">
        <v>31</v>
      </c>
      <c r="B40" s="20" t="s">
        <v>42</v>
      </c>
      <c r="C40" s="21" t="n">
        <f aca="false">'АМП проф цель'!C40+'АМП подуш проф цель'!C40</f>
        <v>18085</v>
      </c>
      <c r="D40" s="21" t="n">
        <f aca="false">'АМП проф цель'!D40+'АМП подуш проф цель'!D40</f>
        <v>3617</v>
      </c>
      <c r="E40" s="21" t="n">
        <f aca="false">'АМП проф цель'!E40+'АМП подуш проф цель'!E40</f>
        <v>4203</v>
      </c>
      <c r="F40" s="21" t="n">
        <f aca="false">'АМП проф цель'!F40+'АМП подуш проф цель'!F40</f>
        <v>4190</v>
      </c>
      <c r="G40" s="21" t="n">
        <f aca="false">'АМП проф цель'!G40+'АМП подуш проф цель'!G40</f>
        <v>6075</v>
      </c>
      <c r="H40" s="23"/>
      <c r="I40" s="22" t="n">
        <f aca="false">'[1]ВСЕГО АМП проф цель'!C40+'[2]ВСЕГО АМП проф цель'!C40-C40</f>
        <v>0</v>
      </c>
      <c r="J40" s="4"/>
      <c r="K40" s="22"/>
      <c r="L40" s="4"/>
      <c r="M40" s="4"/>
      <c r="N40" s="4"/>
      <c r="O40" s="23"/>
    </row>
    <row r="41" customFormat="false" ht="32.25" hidden="false" customHeight="false" outlineLevel="0" collapsed="false">
      <c r="A41" s="19" t="n">
        <v>32</v>
      </c>
      <c r="B41" s="20" t="s">
        <v>43</v>
      </c>
      <c r="C41" s="21" t="n">
        <f aca="false">'АМП проф цель'!C41+'АМП подуш проф цель'!C41</f>
        <v>63636</v>
      </c>
      <c r="D41" s="21" t="n">
        <f aca="false">'АМП проф цель'!D41+'АМП подуш проф цель'!D41</f>
        <v>15906</v>
      </c>
      <c r="E41" s="21" t="n">
        <f aca="false">'АМП проф цель'!E41+'АМП подуш проф цель'!E41</f>
        <v>15910</v>
      </c>
      <c r="F41" s="21" t="n">
        <f aca="false">'АМП проф цель'!F41+'АМП подуш проф цель'!F41</f>
        <v>15911</v>
      </c>
      <c r="G41" s="21" t="n">
        <f aca="false">'АМП проф цель'!G41+'АМП подуш проф цель'!G41</f>
        <v>15909</v>
      </c>
      <c r="H41" s="23"/>
      <c r="I41" s="22" t="n">
        <f aca="false">'[1]ВСЕГО АМП проф цель'!C41+'[2]ВСЕГО АМП проф цель'!C41-C41</f>
        <v>0</v>
      </c>
      <c r="J41" s="4"/>
      <c r="K41" s="22"/>
      <c r="L41" s="4"/>
      <c r="M41" s="4"/>
      <c r="N41" s="4"/>
      <c r="O41" s="23"/>
    </row>
    <row r="42" customFormat="false" ht="16.5" hidden="false" customHeight="false" outlineLevel="0" collapsed="false">
      <c r="A42" s="19" t="n">
        <v>33</v>
      </c>
      <c r="B42" s="20" t="s">
        <v>44</v>
      </c>
      <c r="C42" s="21" t="n">
        <f aca="false">'АМП проф цель'!C42+'АМП подуш проф цель'!C42</f>
        <v>5200</v>
      </c>
      <c r="D42" s="21" t="n">
        <f aca="false">'АМП проф цель'!D42+'АМП подуш проф цель'!D42</f>
        <v>1282</v>
      </c>
      <c r="E42" s="21" t="n">
        <f aca="false">'АМП проф цель'!E42+'АМП подуш проф цель'!E42</f>
        <v>1260</v>
      </c>
      <c r="F42" s="21" t="n">
        <f aca="false">'АМП проф цель'!F42+'АМП подуш проф цель'!F42</f>
        <v>1265</v>
      </c>
      <c r="G42" s="21" t="n">
        <f aca="false">'АМП проф цель'!G42+'АМП подуш проф цель'!G42</f>
        <v>1393</v>
      </c>
      <c r="H42" s="23"/>
      <c r="I42" s="22" t="n">
        <f aca="false">'[1]ВСЕГО АМП проф цель'!C42+'[2]ВСЕГО АМП проф цель'!C42-C42</f>
        <v>0</v>
      </c>
      <c r="J42" s="4"/>
      <c r="K42" s="22"/>
      <c r="L42" s="4"/>
      <c r="M42" s="4"/>
      <c r="N42" s="4"/>
      <c r="O42" s="23"/>
    </row>
    <row r="43" customFormat="false" ht="16.5" hidden="false" customHeight="false" outlineLevel="0" collapsed="false">
      <c r="A43" s="19" t="n">
        <v>34</v>
      </c>
      <c r="B43" s="20" t="s">
        <v>45</v>
      </c>
      <c r="C43" s="21" t="n">
        <f aca="false">'АМП проф цель'!C43+'АМП подуш проф цель'!C43</f>
        <v>2457</v>
      </c>
      <c r="D43" s="21" t="n">
        <f aca="false">'АМП проф цель'!D43+'АМП подуш проф цель'!D43</f>
        <v>773</v>
      </c>
      <c r="E43" s="21" t="n">
        <f aca="false">'АМП проф цель'!E43+'АМП подуш проф цель'!E43</f>
        <v>804</v>
      </c>
      <c r="F43" s="21" t="n">
        <f aca="false">'АМП проф цель'!F43+'АМП подуш проф цель'!F43</f>
        <v>559</v>
      </c>
      <c r="G43" s="21" t="n">
        <f aca="false">'АМП проф цель'!G43+'АМП подуш проф цель'!G43</f>
        <v>321</v>
      </c>
      <c r="H43" s="23"/>
      <c r="I43" s="22" t="n">
        <f aca="false">'[1]ВСЕГО АМП проф цель'!C43+'[2]ВСЕГО АМП проф цель'!C43-C43</f>
        <v>0</v>
      </c>
      <c r="J43" s="4"/>
      <c r="K43" s="22"/>
      <c r="L43" s="4"/>
      <c r="M43" s="4"/>
      <c r="N43" s="4"/>
      <c r="O43" s="23"/>
    </row>
    <row r="44" customFormat="false" ht="16.5" hidden="false" customHeight="false" outlineLevel="0" collapsed="false">
      <c r="A44" s="19" t="n">
        <v>35</v>
      </c>
      <c r="B44" s="20" t="s">
        <v>46</v>
      </c>
      <c r="C44" s="21" t="n">
        <f aca="false">'АМП проф цель'!C44+'АМП подуш проф цель'!C44</f>
        <v>0</v>
      </c>
      <c r="D44" s="21" t="n">
        <f aca="false">'АМП проф цель'!D44+'АМП подуш проф цель'!D44</f>
        <v>0</v>
      </c>
      <c r="E44" s="21" t="n">
        <f aca="false">'АМП проф цель'!E44+'АМП подуш проф цель'!E44</f>
        <v>0</v>
      </c>
      <c r="F44" s="21" t="n">
        <f aca="false">'АМП проф цель'!F44+'АМП подуш проф цель'!F44</f>
        <v>0</v>
      </c>
      <c r="G44" s="21" t="n">
        <f aca="false">'АМП проф цель'!G44+'АМП подуш проф цель'!G44</f>
        <v>0</v>
      </c>
      <c r="H44" s="23"/>
      <c r="I44" s="22" t="n">
        <f aca="false">'[1]ВСЕГО АМП проф цель'!C44+'[2]ВСЕГО АМП проф цель'!C44-C44</f>
        <v>0</v>
      </c>
      <c r="J44" s="4"/>
      <c r="K44" s="22"/>
      <c r="L44" s="4"/>
      <c r="M44" s="4"/>
      <c r="N44" s="4"/>
      <c r="O44" s="23"/>
    </row>
    <row r="45" customFormat="false" ht="16.5" hidden="false" customHeight="false" outlineLevel="0" collapsed="false">
      <c r="A45" s="19" t="n">
        <v>36</v>
      </c>
      <c r="B45" s="20" t="s">
        <v>47</v>
      </c>
      <c r="C45" s="21" t="n">
        <f aca="false">'АМП проф цель'!C45+'АМП подуш проф цель'!C45</f>
        <v>1400</v>
      </c>
      <c r="D45" s="21" t="n">
        <f aca="false">'АМП проф цель'!D45+'АМП подуш проф цель'!D45</f>
        <v>250</v>
      </c>
      <c r="E45" s="21" t="n">
        <f aca="false">'АМП проф цель'!E45+'АМП подуш проф цель'!E45</f>
        <v>400</v>
      </c>
      <c r="F45" s="21" t="n">
        <f aca="false">'АМП проф цель'!F45+'АМП подуш проф цель'!F45</f>
        <v>400</v>
      </c>
      <c r="G45" s="21" t="n">
        <f aca="false">'АМП проф цель'!G45+'АМП подуш проф цель'!G45</f>
        <v>350</v>
      </c>
      <c r="H45" s="23"/>
      <c r="I45" s="22" t="n">
        <f aca="false">'[1]ВСЕГО АМП проф цель'!C45+'[2]ВСЕГО АМП проф цель'!C45-C45</f>
        <v>0</v>
      </c>
      <c r="J45" s="4"/>
      <c r="K45" s="22"/>
      <c r="L45" s="4"/>
      <c r="M45" s="4"/>
      <c r="N45" s="4"/>
      <c r="O45" s="23"/>
    </row>
    <row r="46" customFormat="false" ht="16.5" hidden="false" customHeight="false" outlineLevel="0" collapsed="false">
      <c r="A46" s="19" t="n">
        <v>37</v>
      </c>
      <c r="B46" s="20" t="s">
        <v>48</v>
      </c>
      <c r="C46" s="21" t="n">
        <f aca="false">'АМП проф цель'!C46+'АМП подуш проф цель'!C46</f>
        <v>0</v>
      </c>
      <c r="D46" s="21" t="n">
        <f aca="false">'АМП проф цель'!D46+'АМП подуш проф цель'!D46</f>
        <v>0</v>
      </c>
      <c r="E46" s="21" t="n">
        <f aca="false">'АМП проф цель'!E46+'АМП подуш проф цель'!E46</f>
        <v>0</v>
      </c>
      <c r="F46" s="21" t="n">
        <f aca="false">'АМП проф цель'!F46+'АМП подуш проф цель'!F46</f>
        <v>0</v>
      </c>
      <c r="G46" s="21" t="n">
        <f aca="false">'АМП проф цель'!G46+'АМП подуш проф цель'!G46</f>
        <v>0</v>
      </c>
      <c r="H46" s="23"/>
      <c r="I46" s="22" t="n">
        <f aca="false">'[1]ВСЕГО АМП проф цель'!C46+'[2]ВСЕГО АМП проф цель'!C46-C46</f>
        <v>0</v>
      </c>
      <c r="J46" s="4"/>
      <c r="K46" s="22"/>
      <c r="L46" s="4"/>
      <c r="M46" s="4"/>
      <c r="N46" s="4"/>
      <c r="O46" s="23"/>
    </row>
    <row r="47" customFormat="false" ht="16.5" hidden="false" customHeight="false" outlineLevel="0" collapsed="false">
      <c r="A47" s="19" t="n">
        <v>38</v>
      </c>
      <c r="B47" s="20" t="s">
        <v>49</v>
      </c>
      <c r="C47" s="21" t="n">
        <f aca="false">'АМП проф цель'!C47+'АМП подуш проф цель'!C47</f>
        <v>0</v>
      </c>
      <c r="D47" s="21" t="n">
        <f aca="false">'АМП проф цель'!D47+'АМП подуш проф цель'!D47</f>
        <v>0</v>
      </c>
      <c r="E47" s="21" t="n">
        <f aca="false">'АМП проф цель'!E47+'АМП подуш проф цель'!E47</f>
        <v>0</v>
      </c>
      <c r="F47" s="21" t="n">
        <f aca="false">'АМП проф цель'!F47+'АМП подуш проф цель'!F47</f>
        <v>0</v>
      </c>
      <c r="G47" s="21" t="n">
        <f aca="false">'АМП проф цель'!G47+'АМП подуш проф цель'!G47</f>
        <v>0</v>
      </c>
      <c r="H47" s="23"/>
      <c r="I47" s="22" t="n">
        <f aca="false">'[1]ВСЕГО АМП проф цель'!C47+'[2]ВСЕГО АМП проф цель'!C47-C47</f>
        <v>0</v>
      </c>
      <c r="J47" s="4"/>
      <c r="K47" s="22"/>
      <c r="L47" s="4"/>
      <c r="M47" s="4"/>
      <c r="N47" s="4"/>
      <c r="O47" s="23"/>
    </row>
    <row r="48" customFormat="false" ht="16.5" hidden="false" customHeight="false" outlineLevel="0" collapsed="false">
      <c r="A48" s="19" t="n">
        <v>39</v>
      </c>
      <c r="B48" s="20" t="s">
        <v>50</v>
      </c>
      <c r="C48" s="21" t="n">
        <f aca="false">'АМП проф цель'!C48+'АМП подуш проф цель'!C48</f>
        <v>0</v>
      </c>
      <c r="D48" s="21" t="n">
        <f aca="false">'АМП проф цель'!D48+'АМП подуш проф цель'!D48</f>
        <v>0</v>
      </c>
      <c r="E48" s="21" t="n">
        <f aca="false">'АМП проф цель'!E48+'АМП подуш проф цель'!E48</f>
        <v>0</v>
      </c>
      <c r="F48" s="21" t="n">
        <f aca="false">'АМП проф цель'!F48+'АМП подуш проф цель'!F48</f>
        <v>0</v>
      </c>
      <c r="G48" s="21" t="n">
        <f aca="false">'АМП проф цель'!G48+'АМП подуш проф цель'!G48</f>
        <v>0</v>
      </c>
      <c r="H48" s="23"/>
      <c r="I48" s="22" t="n">
        <f aca="false">'[1]ВСЕГО АМП проф цель'!C48+'[2]ВСЕГО АМП проф цель'!C48-C48</f>
        <v>0</v>
      </c>
      <c r="J48" s="4"/>
      <c r="K48" s="22"/>
      <c r="L48" s="4"/>
      <c r="M48" s="4"/>
      <c r="N48" s="4"/>
      <c r="O48" s="23"/>
    </row>
    <row r="49" customFormat="false" ht="32.25" hidden="false" customHeight="false" outlineLevel="0" collapsed="false">
      <c r="A49" s="19" t="n">
        <v>40</v>
      </c>
      <c r="B49" s="20" t="s">
        <v>51</v>
      </c>
      <c r="C49" s="21" t="n">
        <f aca="false">'АМП проф цель'!C49+'АМП подуш проф цель'!C49</f>
        <v>0</v>
      </c>
      <c r="D49" s="21" t="n">
        <f aca="false">'АМП проф цель'!D49+'АМП подуш проф цель'!D49</f>
        <v>0</v>
      </c>
      <c r="E49" s="21" t="n">
        <f aca="false">'АМП проф цель'!E49+'АМП подуш проф цель'!E49</f>
        <v>0</v>
      </c>
      <c r="F49" s="21" t="n">
        <f aca="false">'АМП проф цель'!F49+'АМП подуш проф цель'!F49</f>
        <v>0</v>
      </c>
      <c r="G49" s="21" t="n">
        <f aca="false">'АМП проф цель'!G49+'АМП подуш проф цель'!G49</f>
        <v>0</v>
      </c>
      <c r="H49" s="23"/>
      <c r="I49" s="22" t="n">
        <f aca="false">'[1]ВСЕГО АМП проф цель'!C49+'[2]ВСЕГО АМП проф цель'!C49-C49</f>
        <v>0</v>
      </c>
      <c r="J49" s="4"/>
      <c r="K49" s="22"/>
      <c r="L49" s="4"/>
      <c r="M49" s="4"/>
      <c r="N49" s="4"/>
      <c r="O49" s="23"/>
    </row>
    <row r="50" customFormat="false" ht="16.5" hidden="false" customHeight="false" outlineLevel="0" collapsed="false">
      <c r="A50" s="19" t="n">
        <v>41</v>
      </c>
      <c r="B50" s="20" t="s">
        <v>52</v>
      </c>
      <c r="C50" s="21" t="n">
        <f aca="false">'АМП проф цель'!C50+'АМП подуш проф цель'!C50</f>
        <v>1000</v>
      </c>
      <c r="D50" s="21" t="n">
        <f aca="false">'АМП проф цель'!D50+'АМП подуш проф цель'!D50</f>
        <v>250</v>
      </c>
      <c r="E50" s="21" t="n">
        <f aca="false">'АМП проф цель'!E50+'АМП подуш проф цель'!E50</f>
        <v>250</v>
      </c>
      <c r="F50" s="21" t="n">
        <f aca="false">'АМП проф цель'!F50+'АМП подуш проф цель'!F50</f>
        <v>250</v>
      </c>
      <c r="G50" s="21" t="n">
        <f aca="false">'АМП проф цель'!G50+'АМП подуш проф цель'!G50</f>
        <v>250</v>
      </c>
      <c r="H50" s="23"/>
      <c r="I50" s="22" t="n">
        <f aca="false">'[1]ВСЕГО АМП проф цель'!C50+'[2]ВСЕГО АМП проф цель'!C50-C50</f>
        <v>0</v>
      </c>
      <c r="J50" s="4"/>
      <c r="K50" s="22"/>
      <c r="L50" s="4"/>
      <c r="M50" s="4"/>
      <c r="N50" s="4"/>
      <c r="O50" s="23"/>
    </row>
    <row r="51" customFormat="false" ht="32.25" hidden="false" customHeight="false" outlineLevel="0" collapsed="false">
      <c r="A51" s="19" t="n">
        <v>42</v>
      </c>
      <c r="B51" s="20" t="s">
        <v>53</v>
      </c>
      <c r="C51" s="21" t="n">
        <f aca="false">'АМП проф цель'!C51+'АМП подуш проф цель'!C51</f>
        <v>500</v>
      </c>
      <c r="D51" s="21" t="n">
        <f aca="false">'АМП проф цель'!D51+'АМП подуш проф цель'!D51</f>
        <v>130</v>
      </c>
      <c r="E51" s="21" t="n">
        <f aca="false">'АМП проф цель'!E51+'АМП подуш проф цель'!E51</f>
        <v>135</v>
      </c>
      <c r="F51" s="21" t="n">
        <f aca="false">'АМП проф цель'!F51+'АМП подуш проф цель'!F51</f>
        <v>90</v>
      </c>
      <c r="G51" s="21" t="n">
        <f aca="false">'АМП проф цель'!G51+'АМП подуш проф цель'!G51</f>
        <v>145</v>
      </c>
      <c r="H51" s="23"/>
      <c r="I51" s="22" t="n">
        <f aca="false">'[1]ВСЕГО АМП проф цель'!C51+'[2]ВСЕГО АМП проф цель'!C51-C51</f>
        <v>0</v>
      </c>
      <c r="J51" s="4"/>
      <c r="K51" s="22"/>
      <c r="L51" s="4"/>
      <c r="M51" s="4"/>
      <c r="N51" s="4"/>
      <c r="O51" s="23"/>
    </row>
    <row r="52" customFormat="false" ht="32.25" hidden="false" customHeight="false" outlineLevel="0" collapsed="false">
      <c r="A52" s="19" t="n">
        <v>43</v>
      </c>
      <c r="B52" s="20" t="s">
        <v>54</v>
      </c>
      <c r="C52" s="21" t="n">
        <f aca="false">'АМП проф цель'!C52+'АМП подуш проф цель'!C52</f>
        <v>0</v>
      </c>
      <c r="D52" s="21" t="n">
        <f aca="false">'АМП проф цель'!D52+'АМП подуш проф цель'!D52</f>
        <v>0</v>
      </c>
      <c r="E52" s="21" t="n">
        <f aca="false">'АМП проф цель'!E52+'АМП подуш проф цель'!E52</f>
        <v>0</v>
      </c>
      <c r="F52" s="21" t="n">
        <f aca="false">'АМП проф цель'!F52+'АМП подуш проф цель'!F52</f>
        <v>0</v>
      </c>
      <c r="G52" s="21" t="n">
        <f aca="false">'АМП проф цель'!G52+'АМП подуш проф цель'!G52</f>
        <v>0</v>
      </c>
      <c r="H52" s="23"/>
      <c r="I52" s="22" t="n">
        <f aca="false">'[1]ВСЕГО АМП проф цель'!C52+'[2]ВСЕГО АМП проф цель'!C52-C52</f>
        <v>0</v>
      </c>
      <c r="J52" s="4"/>
      <c r="K52" s="22"/>
      <c r="L52" s="4"/>
      <c r="M52" s="4"/>
      <c r="N52" s="4"/>
      <c r="O52" s="23"/>
    </row>
    <row r="53" customFormat="false" ht="16.5" hidden="false" customHeight="false" outlineLevel="0" collapsed="false">
      <c r="A53" s="19" t="n">
        <v>44</v>
      </c>
      <c r="B53" s="20" t="s">
        <v>55</v>
      </c>
      <c r="C53" s="21" t="n">
        <f aca="false">'АМП проф цель'!C53+'АМП подуш проф цель'!C53</f>
        <v>0</v>
      </c>
      <c r="D53" s="21" t="n">
        <f aca="false">'АМП проф цель'!D53+'АМП подуш проф цель'!D53</f>
        <v>0</v>
      </c>
      <c r="E53" s="21" t="n">
        <f aca="false">'АМП проф цель'!E53+'АМП подуш проф цель'!E53</f>
        <v>0</v>
      </c>
      <c r="F53" s="21" t="n">
        <f aca="false">'АМП проф цель'!F53+'АМП подуш проф цель'!F53</f>
        <v>0</v>
      </c>
      <c r="G53" s="21" t="n">
        <f aca="false">'АМП проф цель'!G53+'АМП подуш проф цель'!G53</f>
        <v>0</v>
      </c>
      <c r="H53" s="23"/>
      <c r="I53" s="22" t="n">
        <f aca="false">'[1]ВСЕГО АМП проф цель'!C53+'[2]ВСЕГО АМП проф цель'!C53-C53</f>
        <v>0</v>
      </c>
      <c r="J53" s="4"/>
      <c r="K53" s="22"/>
      <c r="L53" s="4"/>
      <c r="M53" s="4"/>
      <c r="N53" s="4"/>
      <c r="O53" s="23"/>
    </row>
    <row r="54" customFormat="false" ht="16.5" hidden="false" customHeight="false" outlineLevel="0" collapsed="false">
      <c r="A54" s="19" t="n">
        <v>45</v>
      </c>
      <c r="B54" s="20" t="s">
        <v>56</v>
      </c>
      <c r="C54" s="21" t="n">
        <f aca="false">'АМП проф цель'!C54+'АМП подуш проф цель'!C54</f>
        <v>71788</v>
      </c>
      <c r="D54" s="21" t="n">
        <f aca="false">'АМП проф цель'!D54+'АМП подуш проф цель'!D54</f>
        <v>17941</v>
      </c>
      <c r="E54" s="21" t="n">
        <f aca="false">'АМП проф цель'!E54+'АМП подуш проф цель'!E54</f>
        <v>18663</v>
      </c>
      <c r="F54" s="21" t="n">
        <f aca="false">'АМП проф цель'!F54+'АМП подуш проф цель'!F54</f>
        <v>16515</v>
      </c>
      <c r="G54" s="21" t="n">
        <f aca="false">'АМП проф цель'!G54+'АМП подуш проф цель'!G54</f>
        <v>18669</v>
      </c>
      <c r="H54" s="23"/>
      <c r="I54" s="22" t="n">
        <f aca="false">'[1]ВСЕГО АМП проф цель'!C54+'[2]ВСЕГО АМП проф цель'!C54-C54</f>
        <v>0</v>
      </c>
      <c r="J54" s="4"/>
      <c r="K54" s="22"/>
      <c r="L54" s="4"/>
      <c r="M54" s="4"/>
      <c r="N54" s="4"/>
      <c r="O54" s="23"/>
    </row>
    <row r="55" customFormat="false" ht="16.5" hidden="false" customHeight="false" outlineLevel="0" collapsed="false">
      <c r="A55" s="19" t="n">
        <v>46</v>
      </c>
      <c r="B55" s="20" t="s">
        <v>57</v>
      </c>
      <c r="C55" s="21" t="n">
        <f aca="false">'АМП проф цель'!C55+'АМП подуш проф цель'!C55</f>
        <v>0</v>
      </c>
      <c r="D55" s="21" t="n">
        <f aca="false">'АМП проф цель'!D55+'АМП подуш проф цель'!D55</f>
        <v>0</v>
      </c>
      <c r="E55" s="21" t="n">
        <f aca="false">'АМП проф цель'!E55+'АМП подуш проф цель'!E55</f>
        <v>0</v>
      </c>
      <c r="F55" s="21" t="n">
        <f aca="false">'АМП проф цель'!F55+'АМП подуш проф цель'!F55</f>
        <v>0</v>
      </c>
      <c r="G55" s="21" t="n">
        <f aca="false">'АМП проф цель'!G55+'АМП подуш проф цель'!G55</f>
        <v>0</v>
      </c>
      <c r="H55" s="23"/>
      <c r="I55" s="22" t="n">
        <f aca="false">'[1]ВСЕГО АМП проф цель'!C55+'[2]ВСЕГО АМП проф цель'!C55-C55</f>
        <v>0</v>
      </c>
      <c r="J55" s="4"/>
      <c r="K55" s="22"/>
      <c r="L55" s="4"/>
      <c r="M55" s="4"/>
      <c r="N55" s="4"/>
      <c r="O55" s="23"/>
    </row>
    <row r="56" customFormat="false" ht="16.5" hidden="false" customHeight="false" outlineLevel="0" collapsed="false">
      <c r="A56" s="19" t="n">
        <v>47</v>
      </c>
      <c r="B56" s="20" t="s">
        <v>58</v>
      </c>
      <c r="C56" s="21" t="n">
        <f aca="false">'АМП проф цель'!C56+'АМП подуш проф цель'!C56</f>
        <v>2600</v>
      </c>
      <c r="D56" s="21" t="n">
        <f aca="false">'АМП проф цель'!D56+'АМП подуш проф цель'!D56</f>
        <v>642</v>
      </c>
      <c r="E56" s="21" t="n">
        <f aca="false">'АМП проф цель'!E56+'АМП подуш проф цель'!E56</f>
        <v>642</v>
      </c>
      <c r="F56" s="21" t="n">
        <f aca="false">'АМП проф цель'!F56+'АМП подуш проф цель'!F56</f>
        <v>652</v>
      </c>
      <c r="G56" s="21" t="n">
        <f aca="false">'АМП проф цель'!G56+'АМП подуш проф цель'!G56</f>
        <v>664</v>
      </c>
      <c r="H56" s="23"/>
      <c r="I56" s="22" t="n">
        <f aca="false">'[1]ВСЕГО АМП проф цель'!C56+'[2]ВСЕГО АМП проф цель'!C56-C56</f>
        <v>0</v>
      </c>
      <c r="J56" s="4"/>
      <c r="K56" s="22"/>
      <c r="L56" s="4"/>
      <c r="M56" s="4"/>
      <c r="N56" s="4"/>
      <c r="O56" s="23"/>
    </row>
    <row r="57" customFormat="false" ht="16.5" hidden="false" customHeight="false" outlineLevel="0" collapsed="false">
      <c r="A57" s="19" t="n">
        <v>48</v>
      </c>
      <c r="B57" s="20" t="s">
        <v>59</v>
      </c>
      <c r="C57" s="21" t="n">
        <f aca="false">'АМП проф цель'!C57+'АМП подуш проф цель'!C57</f>
        <v>3500</v>
      </c>
      <c r="D57" s="21" t="n">
        <f aca="false">'АМП проф цель'!D57+'АМП подуш проф цель'!D57</f>
        <v>876</v>
      </c>
      <c r="E57" s="21" t="n">
        <f aca="false">'АМП проф цель'!E57+'АМП подуш проф цель'!E57</f>
        <v>876</v>
      </c>
      <c r="F57" s="21" t="n">
        <f aca="false">'АМП проф цель'!F57+'АМП подуш проф цель'!F57</f>
        <v>876</v>
      </c>
      <c r="G57" s="21" t="n">
        <f aca="false">'АМП проф цель'!G57+'АМП подуш проф цель'!G57</f>
        <v>872</v>
      </c>
      <c r="H57" s="23"/>
      <c r="I57" s="22" t="n">
        <f aca="false">'[1]ВСЕГО АМП проф цель'!C57+'[2]ВСЕГО АМП проф цель'!C57-C57</f>
        <v>0</v>
      </c>
      <c r="J57" s="4"/>
      <c r="K57" s="22"/>
      <c r="L57" s="4"/>
      <c r="M57" s="4"/>
      <c r="N57" s="4"/>
      <c r="O57" s="23"/>
    </row>
    <row r="58" customFormat="false" ht="16.5" hidden="false" customHeight="false" outlineLevel="0" collapsed="false">
      <c r="A58" s="19" t="n">
        <v>49</v>
      </c>
      <c r="B58" s="20" t="s">
        <v>60</v>
      </c>
      <c r="C58" s="21" t="n">
        <f aca="false">'АМП проф цель'!C58+'АМП подуш проф цель'!C58</f>
        <v>0</v>
      </c>
      <c r="D58" s="21" t="n">
        <f aca="false">'АМП проф цель'!D58+'АМП подуш проф цель'!D58</f>
        <v>0</v>
      </c>
      <c r="E58" s="21" t="n">
        <f aca="false">'АМП проф цель'!E58+'АМП подуш проф цель'!E58</f>
        <v>0</v>
      </c>
      <c r="F58" s="21" t="n">
        <f aca="false">'АМП проф цель'!F58+'АМП подуш проф цель'!F58</f>
        <v>0</v>
      </c>
      <c r="G58" s="21" t="n">
        <f aca="false">'АМП проф цель'!G58+'АМП подуш проф цель'!G58</f>
        <v>0</v>
      </c>
      <c r="H58" s="23"/>
      <c r="I58" s="22" t="n">
        <f aca="false">'[1]ВСЕГО АМП проф цель'!C58+'[2]ВСЕГО АМП проф цель'!C58-C58</f>
        <v>0</v>
      </c>
      <c r="J58" s="4"/>
      <c r="K58" s="22"/>
      <c r="L58" s="4"/>
      <c r="M58" s="4"/>
      <c r="N58" s="4"/>
      <c r="O58" s="23"/>
    </row>
    <row r="59" customFormat="false" ht="16.5" hidden="false" customHeight="false" outlineLevel="0" collapsed="false">
      <c r="A59" s="19" t="n">
        <v>50</v>
      </c>
      <c r="B59" s="20" t="s">
        <v>61</v>
      </c>
      <c r="C59" s="21" t="n">
        <f aca="false">'АМП проф цель'!C59+'АМП подуш проф цель'!C59</f>
        <v>350</v>
      </c>
      <c r="D59" s="21" t="n">
        <f aca="false">'АМП проф цель'!D59+'АМП подуш проф цель'!D59</f>
        <v>87</v>
      </c>
      <c r="E59" s="21" t="n">
        <f aca="false">'АМП проф цель'!E59+'АМП подуш проф цель'!E59</f>
        <v>87</v>
      </c>
      <c r="F59" s="21" t="n">
        <f aca="false">'АМП проф цель'!F59+'АМП подуш проф цель'!F59</f>
        <v>87</v>
      </c>
      <c r="G59" s="21" t="n">
        <f aca="false">'АМП проф цель'!G59+'АМП подуш проф цель'!G59</f>
        <v>89</v>
      </c>
      <c r="H59" s="23"/>
      <c r="I59" s="22" t="n">
        <f aca="false">'[1]ВСЕГО АМП проф цель'!C59+'[2]ВСЕГО АМП проф цель'!C59-C59</f>
        <v>0</v>
      </c>
      <c r="J59" s="4"/>
      <c r="K59" s="22"/>
      <c r="L59" s="4"/>
      <c r="M59" s="4"/>
      <c r="N59" s="4"/>
      <c r="O59" s="23"/>
    </row>
    <row r="60" customFormat="false" ht="32.25" hidden="false" customHeight="false" outlineLevel="0" collapsed="false">
      <c r="A60" s="19" t="n">
        <v>51</v>
      </c>
      <c r="B60" s="20" t="s">
        <v>62</v>
      </c>
      <c r="C60" s="21" t="n">
        <f aca="false">'АМП проф цель'!C60+'АМП подуш проф цель'!C60</f>
        <v>7423</v>
      </c>
      <c r="D60" s="21" t="n">
        <f aca="false">'АМП проф цель'!D60+'АМП подуш проф цель'!D60</f>
        <v>1117</v>
      </c>
      <c r="E60" s="21" t="n">
        <f aca="false">'АМП проф цель'!E60+'АМП подуш проф цель'!E60</f>
        <v>1787</v>
      </c>
      <c r="F60" s="21" t="n">
        <f aca="false">'АМП проф цель'!F60+'АМП подуш проф цель'!F60</f>
        <v>1564</v>
      </c>
      <c r="G60" s="21" t="n">
        <f aca="false">'АМП проф цель'!G60+'АМП подуш проф цель'!G60</f>
        <v>2955</v>
      </c>
      <c r="H60" s="23"/>
      <c r="I60" s="22" t="n">
        <f aca="false">'[1]ВСЕГО АМП проф цель'!C60+'[2]ВСЕГО АМП проф цель'!C60-C60</f>
        <v>0</v>
      </c>
      <c r="J60" s="4"/>
      <c r="K60" s="22"/>
      <c r="L60" s="4"/>
      <c r="M60" s="4"/>
      <c r="N60" s="4"/>
      <c r="O60" s="23"/>
    </row>
    <row r="61" customFormat="false" ht="16.5" hidden="false" customHeight="false" outlineLevel="0" collapsed="false">
      <c r="A61" s="19" t="n">
        <v>52</v>
      </c>
      <c r="B61" s="20" t="s">
        <v>63</v>
      </c>
      <c r="C61" s="21" t="n">
        <f aca="false">'АМП проф цель'!C61+'АМП подуш проф цель'!C61</f>
        <v>0</v>
      </c>
      <c r="D61" s="21" t="n">
        <f aca="false">'АМП проф цель'!D61+'АМП подуш проф цель'!D61</f>
        <v>0</v>
      </c>
      <c r="E61" s="21" t="n">
        <f aca="false">'АМП проф цель'!E61+'АМП подуш проф цель'!E61</f>
        <v>0</v>
      </c>
      <c r="F61" s="21" t="n">
        <f aca="false">'АМП проф цель'!F61+'АМП подуш проф цель'!F61</f>
        <v>0</v>
      </c>
      <c r="G61" s="21" t="n">
        <f aca="false">'АМП проф цель'!G61+'АМП подуш проф цель'!G61</f>
        <v>0</v>
      </c>
      <c r="H61" s="23"/>
      <c r="I61" s="22" t="n">
        <f aca="false">'[1]ВСЕГО АМП проф цель'!C61+'[2]ВСЕГО АМП проф цель'!C61-C61</f>
        <v>0</v>
      </c>
      <c r="J61" s="4"/>
      <c r="K61" s="22"/>
      <c r="L61" s="4"/>
      <c r="M61" s="4"/>
      <c r="N61" s="4"/>
      <c r="O61" s="23"/>
    </row>
    <row r="62" customFormat="false" ht="16.5" hidden="false" customHeight="false" outlineLevel="0" collapsed="false">
      <c r="A62" s="19" t="n">
        <v>53</v>
      </c>
      <c r="B62" s="20" t="s">
        <v>64</v>
      </c>
      <c r="C62" s="21" t="n">
        <f aca="false">'АМП проф цель'!C62+'АМП подуш проф цель'!C62</f>
        <v>0</v>
      </c>
      <c r="D62" s="21" t="n">
        <f aca="false">'АМП проф цель'!D62+'АМП подуш проф цель'!D62</f>
        <v>0</v>
      </c>
      <c r="E62" s="21" t="n">
        <f aca="false">'АМП проф цель'!E62+'АМП подуш проф цель'!E62</f>
        <v>0</v>
      </c>
      <c r="F62" s="21" t="n">
        <f aca="false">'АМП проф цель'!F62+'АМП подуш проф цель'!F62</f>
        <v>0</v>
      </c>
      <c r="G62" s="21" t="n">
        <f aca="false">'АМП проф цель'!G62+'АМП подуш проф цель'!G62</f>
        <v>0</v>
      </c>
      <c r="H62" s="23"/>
      <c r="I62" s="22" t="n">
        <f aca="false">'[1]ВСЕГО АМП проф цель'!C62+'[2]ВСЕГО АМП проф цель'!C62-C62</f>
        <v>0</v>
      </c>
      <c r="J62" s="4"/>
      <c r="K62" s="22"/>
      <c r="L62" s="4"/>
      <c r="M62" s="4"/>
      <c r="N62" s="4"/>
      <c r="O62" s="23"/>
    </row>
    <row r="63" customFormat="false" ht="16.5" hidden="false" customHeight="false" outlineLevel="0" collapsed="false">
      <c r="A63" s="19" t="n">
        <v>54</v>
      </c>
      <c r="B63" s="20" t="s">
        <v>65</v>
      </c>
      <c r="C63" s="21" t="n">
        <f aca="false">'АМП проф цель'!C63+'АМП подуш проф цель'!C63</f>
        <v>0</v>
      </c>
      <c r="D63" s="21" t="n">
        <f aca="false">'АМП проф цель'!D63+'АМП подуш проф цель'!D63</f>
        <v>0</v>
      </c>
      <c r="E63" s="21" t="n">
        <f aca="false">'АМП проф цель'!E63+'АМП подуш проф цель'!E63</f>
        <v>0</v>
      </c>
      <c r="F63" s="21" t="n">
        <f aca="false">'АМП проф цель'!F63+'АМП подуш проф цель'!F63</f>
        <v>0</v>
      </c>
      <c r="G63" s="21" t="n">
        <f aca="false">'АМП проф цель'!G63+'АМП подуш проф цель'!G63</f>
        <v>0</v>
      </c>
      <c r="H63" s="23"/>
      <c r="I63" s="22" t="n">
        <f aca="false">'[1]ВСЕГО АМП проф цель'!C63+'[2]ВСЕГО АМП проф цель'!C63-C63</f>
        <v>0</v>
      </c>
      <c r="J63" s="4"/>
      <c r="K63" s="22"/>
      <c r="L63" s="4"/>
      <c r="M63" s="4"/>
      <c r="N63" s="4"/>
      <c r="O63" s="23"/>
    </row>
    <row r="64" customFormat="false" ht="16.5" hidden="false" customHeight="false" outlineLevel="0" collapsed="false">
      <c r="A64" s="19" t="n">
        <v>55</v>
      </c>
      <c r="B64" s="20" t="s">
        <v>66</v>
      </c>
      <c r="C64" s="21" t="n">
        <f aca="false">'АМП проф цель'!C64+'АМП подуш проф цель'!C64</f>
        <v>0</v>
      </c>
      <c r="D64" s="21" t="n">
        <f aca="false">'АМП проф цель'!D64+'АМП подуш проф цель'!D64</f>
        <v>0</v>
      </c>
      <c r="E64" s="21" t="n">
        <f aca="false">'АМП проф цель'!E64+'АМП подуш проф цель'!E64</f>
        <v>0</v>
      </c>
      <c r="F64" s="21" t="n">
        <f aca="false">'АМП проф цель'!F64+'АМП подуш проф цель'!F64</f>
        <v>0</v>
      </c>
      <c r="G64" s="21" t="n">
        <f aca="false">'АМП проф цель'!G64+'АМП подуш проф цель'!G64</f>
        <v>0</v>
      </c>
      <c r="H64" s="23"/>
      <c r="I64" s="22" t="n">
        <f aca="false">'[1]ВСЕГО АМП проф цель'!C64+'[2]ВСЕГО АМП проф цель'!C64-C64</f>
        <v>0</v>
      </c>
      <c r="J64" s="4"/>
      <c r="K64" s="22"/>
      <c r="L64" s="4"/>
      <c r="M64" s="4"/>
      <c r="N64" s="4"/>
      <c r="O64" s="23"/>
    </row>
    <row r="65" customFormat="false" ht="16.5" hidden="false" customHeight="false" outlineLevel="0" collapsed="false">
      <c r="A65" s="19" t="n">
        <v>56</v>
      </c>
      <c r="B65" s="20" t="s">
        <v>67</v>
      </c>
      <c r="C65" s="21" t="n">
        <f aca="false">'АМП проф цель'!C65+'АМП подуш проф цель'!C65</f>
        <v>7568</v>
      </c>
      <c r="D65" s="21" t="n">
        <f aca="false">'АМП проф цель'!D65+'АМП подуш проф цель'!D65</f>
        <v>1716</v>
      </c>
      <c r="E65" s="21" t="n">
        <f aca="false">'АМП проф цель'!E65+'АМП подуш проф цель'!E65</f>
        <v>1869</v>
      </c>
      <c r="F65" s="21" t="n">
        <f aca="false">'АМП проф цель'!F65+'АМП подуш проф цель'!F65</f>
        <v>1992</v>
      </c>
      <c r="G65" s="21" t="n">
        <f aca="false">'АМП проф цель'!G65+'АМП подуш проф цель'!G65</f>
        <v>1991</v>
      </c>
      <c r="H65" s="23"/>
      <c r="I65" s="22" t="n">
        <f aca="false">'[1]ВСЕГО АМП проф цель'!C65+'[2]ВСЕГО АМП проф цель'!C65-C65</f>
        <v>0</v>
      </c>
      <c r="J65" s="4"/>
      <c r="K65" s="22"/>
      <c r="L65" s="4"/>
      <c r="M65" s="4"/>
      <c r="N65" s="4"/>
      <c r="O65" s="23"/>
    </row>
    <row r="66" customFormat="false" ht="16.5" hidden="false" customHeight="false" outlineLevel="0" collapsed="false">
      <c r="A66" s="19" t="n">
        <v>57</v>
      </c>
      <c r="B66" s="20" t="s">
        <v>68</v>
      </c>
      <c r="C66" s="21" t="n">
        <f aca="false">'АМП проф цель'!C66+'АМП подуш проф цель'!C66</f>
        <v>0</v>
      </c>
      <c r="D66" s="21" t="n">
        <f aca="false">'АМП проф цель'!D66+'АМП подуш проф цель'!D66</f>
        <v>0</v>
      </c>
      <c r="E66" s="21" t="n">
        <f aca="false">'АМП проф цель'!E66+'АМП подуш проф цель'!E66</f>
        <v>0</v>
      </c>
      <c r="F66" s="21" t="n">
        <f aca="false">'АМП проф цель'!F66+'АМП подуш проф цель'!F66</f>
        <v>0</v>
      </c>
      <c r="G66" s="21" t="n">
        <f aca="false">'АМП проф цель'!G66+'АМП подуш проф цель'!G66</f>
        <v>0</v>
      </c>
      <c r="H66" s="23"/>
      <c r="I66" s="22" t="n">
        <f aca="false">'[1]ВСЕГО АМП проф цель'!C66+'[2]ВСЕГО АМП проф цель'!C66-C66</f>
        <v>0</v>
      </c>
      <c r="J66" s="4"/>
      <c r="K66" s="22"/>
      <c r="L66" s="4"/>
      <c r="M66" s="4"/>
      <c r="N66" s="4"/>
      <c r="O66" s="23"/>
    </row>
    <row r="67" customFormat="false" ht="16.5" hidden="false" customHeight="false" outlineLevel="0" collapsed="false">
      <c r="A67" s="19" t="n">
        <v>58</v>
      </c>
      <c r="B67" s="20" t="s">
        <v>69</v>
      </c>
      <c r="C67" s="21" t="n">
        <f aca="false">'АМП проф цель'!C67+'АМП подуш проф цель'!C67</f>
        <v>0</v>
      </c>
      <c r="D67" s="21" t="n">
        <f aca="false">'АМП проф цель'!D67+'АМП подуш проф цель'!D67</f>
        <v>0</v>
      </c>
      <c r="E67" s="21" t="n">
        <f aca="false">'АМП проф цель'!E67+'АМП подуш проф цель'!E67</f>
        <v>0</v>
      </c>
      <c r="F67" s="21" t="n">
        <f aca="false">'АМП проф цель'!F67+'АМП подуш проф цель'!F67</f>
        <v>0</v>
      </c>
      <c r="G67" s="21" t="n">
        <f aca="false">'АМП проф цель'!G67+'АМП подуш проф цель'!G67</f>
        <v>0</v>
      </c>
      <c r="H67" s="23"/>
      <c r="I67" s="22" t="n">
        <f aca="false">'[1]ВСЕГО АМП проф цель'!C67+'[2]ВСЕГО АМП проф цель'!C67-C67</f>
        <v>0</v>
      </c>
      <c r="J67" s="4"/>
      <c r="K67" s="22"/>
      <c r="L67" s="4"/>
      <c r="M67" s="4"/>
      <c r="N67" s="4"/>
      <c r="O67" s="23"/>
    </row>
    <row r="68" customFormat="false" ht="16.5" hidden="false" customHeight="false" outlineLevel="0" collapsed="false">
      <c r="A68" s="19" t="n">
        <v>59</v>
      </c>
      <c r="B68" s="20" t="s">
        <v>70</v>
      </c>
      <c r="C68" s="21" t="n">
        <f aca="false">'АМП проф цель'!C68+'АМП подуш проф цель'!C68</f>
        <v>10000</v>
      </c>
      <c r="D68" s="21" t="n">
        <f aca="false">'АМП проф цель'!D68+'АМП подуш проф цель'!D68</f>
        <v>2490</v>
      </c>
      <c r="E68" s="21" t="n">
        <f aca="false">'АМП проф цель'!E68+'АМП подуш проф цель'!E68</f>
        <v>2490</v>
      </c>
      <c r="F68" s="21" t="n">
        <f aca="false">'АМП проф цель'!F68+'АМП подуш проф цель'!F68</f>
        <v>2490</v>
      </c>
      <c r="G68" s="21" t="n">
        <f aca="false">'АМП проф цель'!G68+'АМП подуш проф цель'!G68</f>
        <v>2530</v>
      </c>
      <c r="H68" s="23"/>
      <c r="I68" s="22" t="n">
        <f aca="false">'[1]ВСЕГО АМП проф цель'!C68+'[2]ВСЕГО АМП проф цель'!C68-C68</f>
        <v>0</v>
      </c>
      <c r="J68" s="4"/>
      <c r="K68" s="22"/>
      <c r="L68" s="4"/>
      <c r="M68" s="4"/>
      <c r="N68" s="4"/>
      <c r="O68" s="23"/>
    </row>
    <row r="69" customFormat="false" ht="16.5" hidden="false" customHeight="false" outlineLevel="0" collapsed="false">
      <c r="A69" s="19" t="n">
        <v>60</v>
      </c>
      <c r="B69" s="20" t="s">
        <v>71</v>
      </c>
      <c r="C69" s="21" t="n">
        <f aca="false">'АМП проф цель'!C69+'АМП подуш проф цель'!C69</f>
        <v>0</v>
      </c>
      <c r="D69" s="21" t="n">
        <f aca="false">'АМП проф цель'!D69+'АМП подуш проф цель'!D69</f>
        <v>0</v>
      </c>
      <c r="E69" s="21" t="n">
        <f aca="false">'АМП проф цель'!E69+'АМП подуш проф цель'!E69</f>
        <v>0</v>
      </c>
      <c r="F69" s="21" t="n">
        <f aca="false">'АМП проф цель'!F69+'АМП подуш проф цель'!F69</f>
        <v>0</v>
      </c>
      <c r="G69" s="21" t="n">
        <f aca="false">'АМП проф цель'!G69+'АМП подуш проф цель'!G69</f>
        <v>0</v>
      </c>
      <c r="H69" s="23"/>
      <c r="I69" s="22" t="n">
        <f aca="false">'[1]ВСЕГО АМП проф цель'!C69+'[2]ВСЕГО АМП проф цель'!C69-C69</f>
        <v>0</v>
      </c>
      <c r="J69" s="4"/>
      <c r="K69" s="22"/>
      <c r="L69" s="4"/>
      <c r="M69" s="4"/>
      <c r="N69" s="4"/>
      <c r="O69" s="23"/>
    </row>
    <row r="70" customFormat="false" ht="16.5" hidden="false" customHeight="false" outlineLevel="0" collapsed="false">
      <c r="A70" s="19" t="n">
        <v>61</v>
      </c>
      <c r="B70" s="20" t="s">
        <v>72</v>
      </c>
      <c r="C70" s="21" t="n">
        <f aca="false">'АМП проф цель'!C70+'АМП подуш проф цель'!C70</f>
        <v>0</v>
      </c>
      <c r="D70" s="21" t="n">
        <f aca="false">'АМП проф цель'!D70+'АМП подуш проф цель'!D70</f>
        <v>0</v>
      </c>
      <c r="E70" s="21" t="n">
        <f aca="false">'АМП проф цель'!E70+'АМП подуш проф цель'!E70</f>
        <v>0</v>
      </c>
      <c r="F70" s="21" t="n">
        <f aca="false">'АМП проф цель'!F70+'АМП подуш проф цель'!F70</f>
        <v>0</v>
      </c>
      <c r="G70" s="21" t="n">
        <f aca="false">'АМП проф цель'!G70+'АМП подуш проф цель'!G70</f>
        <v>0</v>
      </c>
      <c r="H70" s="23"/>
      <c r="I70" s="22" t="n">
        <f aca="false">'[1]ВСЕГО АМП проф цель'!C70+'[2]ВСЕГО АМП проф цель'!C70-C70</f>
        <v>0</v>
      </c>
      <c r="J70" s="4"/>
      <c r="K70" s="22"/>
      <c r="L70" s="4"/>
      <c r="M70" s="4"/>
      <c r="N70" s="4"/>
      <c r="O70" s="23"/>
    </row>
    <row r="71" customFormat="false" ht="16.5" hidden="false" customHeight="false" outlineLevel="0" collapsed="false">
      <c r="A71" s="19" t="n">
        <v>62</v>
      </c>
      <c r="B71" s="20" t="s">
        <v>73</v>
      </c>
      <c r="C71" s="21" t="n">
        <f aca="false">'АМП проф цель'!C71+'АМП подуш проф цель'!C71</f>
        <v>0</v>
      </c>
      <c r="D71" s="21" t="n">
        <f aca="false">'АМП проф цель'!D71+'АМП подуш проф цель'!D71</f>
        <v>0</v>
      </c>
      <c r="E71" s="21" t="n">
        <f aca="false">'АМП проф цель'!E71+'АМП подуш проф цель'!E71</f>
        <v>0</v>
      </c>
      <c r="F71" s="21" t="n">
        <f aca="false">'АМП проф цель'!F71+'АМП подуш проф цель'!F71</f>
        <v>0</v>
      </c>
      <c r="G71" s="21" t="n">
        <f aca="false">'АМП проф цель'!G71+'АМП подуш проф цель'!G71</f>
        <v>0</v>
      </c>
      <c r="H71" s="23"/>
      <c r="I71" s="22" t="n">
        <f aca="false">'[1]ВСЕГО АМП проф цель'!C71+'[2]ВСЕГО АМП проф цель'!C71-C71</f>
        <v>0</v>
      </c>
      <c r="J71" s="4"/>
      <c r="K71" s="22"/>
      <c r="L71" s="4"/>
      <c r="M71" s="4"/>
      <c r="N71" s="4"/>
      <c r="O71" s="23"/>
    </row>
    <row r="72" customFormat="false" ht="16.5" hidden="false" customHeight="false" outlineLevel="0" collapsed="false">
      <c r="A72" s="19" t="n">
        <v>63</v>
      </c>
      <c r="B72" s="20" t="s">
        <v>74</v>
      </c>
      <c r="C72" s="21" t="n">
        <f aca="false">'АМП проф цель'!C72+'АМП подуш проф цель'!C72</f>
        <v>0</v>
      </c>
      <c r="D72" s="21" t="n">
        <f aca="false">'АМП проф цель'!D72+'АМП подуш проф цель'!D72</f>
        <v>0</v>
      </c>
      <c r="E72" s="21" t="n">
        <f aca="false">'АМП проф цель'!E72+'АМП подуш проф цель'!E72</f>
        <v>0</v>
      </c>
      <c r="F72" s="21" t="n">
        <f aca="false">'АМП проф цель'!F72+'АМП подуш проф цель'!F72</f>
        <v>0</v>
      </c>
      <c r="G72" s="21" t="n">
        <f aca="false">'АМП проф цель'!G72+'АМП подуш проф цель'!G72</f>
        <v>0</v>
      </c>
      <c r="H72" s="23"/>
      <c r="I72" s="22" t="n">
        <f aca="false">'[1]ВСЕГО АМП проф цель'!C72+'[2]ВСЕГО АМП проф цель'!C72-C72</f>
        <v>0</v>
      </c>
      <c r="J72" s="4"/>
      <c r="K72" s="22"/>
      <c r="L72" s="4"/>
      <c r="M72" s="4"/>
      <c r="N72" s="4"/>
      <c r="O72" s="23"/>
    </row>
    <row r="73" customFormat="false" ht="16.5" hidden="false" customHeight="false" outlineLevel="0" collapsed="false">
      <c r="A73" s="19" t="n">
        <v>64</v>
      </c>
      <c r="B73" s="20" t="s">
        <v>75</v>
      </c>
      <c r="C73" s="21" t="n">
        <f aca="false">'АМП проф цель'!C73+'АМП подуш проф цель'!C73</f>
        <v>400</v>
      </c>
      <c r="D73" s="21" t="n">
        <f aca="false">'АМП проф цель'!D73+'АМП подуш проф цель'!D73</f>
        <v>96</v>
      </c>
      <c r="E73" s="21" t="n">
        <f aca="false">'АМП проф цель'!E73+'АМП подуш проф цель'!E73</f>
        <v>96</v>
      </c>
      <c r="F73" s="21" t="n">
        <f aca="false">'АМП проф цель'!F73+'АМП подуш проф цель'!F73</f>
        <v>96</v>
      </c>
      <c r="G73" s="21" t="n">
        <f aca="false">'АМП проф цель'!G73+'АМП подуш проф цель'!G73</f>
        <v>112</v>
      </c>
      <c r="H73" s="23"/>
      <c r="I73" s="22" t="n">
        <f aca="false">'[1]ВСЕГО АМП проф цель'!C73+'[2]ВСЕГО АМП проф цель'!C73-C73</f>
        <v>0</v>
      </c>
      <c r="J73" s="4"/>
      <c r="K73" s="22"/>
      <c r="L73" s="4"/>
      <c r="M73" s="4"/>
      <c r="N73" s="4"/>
      <c r="O73" s="23"/>
    </row>
    <row r="74" customFormat="false" ht="32.25" hidden="false" customHeight="false" outlineLevel="0" collapsed="false">
      <c r="A74" s="19" t="n">
        <v>65</v>
      </c>
      <c r="B74" s="20" t="s">
        <v>76</v>
      </c>
      <c r="C74" s="21" t="n">
        <f aca="false">'АМП проф цель'!C74+'АМП подуш проф цель'!C74</f>
        <v>0</v>
      </c>
      <c r="D74" s="21" t="n">
        <f aca="false">'АМП проф цель'!D74+'АМП подуш проф цель'!D74</f>
        <v>0</v>
      </c>
      <c r="E74" s="21" t="n">
        <f aca="false">'АМП проф цель'!E74+'АМП подуш проф цель'!E74</f>
        <v>0</v>
      </c>
      <c r="F74" s="21" t="n">
        <f aca="false">'АМП проф цель'!F74+'АМП подуш проф цель'!F74</f>
        <v>0</v>
      </c>
      <c r="G74" s="21" t="n">
        <f aca="false">'АМП проф цель'!G74+'АМП подуш проф цель'!G74</f>
        <v>0</v>
      </c>
      <c r="H74" s="23"/>
      <c r="I74" s="22" t="n">
        <f aca="false">'[1]ВСЕГО АМП проф цель'!C74+'[2]ВСЕГО АМП проф цель'!C74-C74</f>
        <v>0</v>
      </c>
      <c r="J74" s="4"/>
      <c r="K74" s="22"/>
      <c r="L74" s="4"/>
      <c r="M74" s="4"/>
      <c r="N74" s="4"/>
      <c r="O74" s="23"/>
    </row>
    <row r="75" customFormat="false" ht="16.5" hidden="false" customHeight="false" outlineLevel="0" collapsed="false">
      <c r="A75" s="19" t="n">
        <v>66</v>
      </c>
      <c r="B75" s="20" t="s">
        <v>77</v>
      </c>
      <c r="C75" s="21" t="n">
        <f aca="false">'АМП проф цель'!C75+'АМП подуш проф цель'!C75</f>
        <v>0</v>
      </c>
      <c r="D75" s="21" t="n">
        <f aca="false">'АМП проф цель'!D75+'АМП подуш проф цель'!D75</f>
        <v>0</v>
      </c>
      <c r="E75" s="21" t="n">
        <f aca="false">'АМП проф цель'!E75+'АМП подуш проф цель'!E75</f>
        <v>0</v>
      </c>
      <c r="F75" s="21" t="n">
        <f aca="false">'АМП проф цель'!F75+'АМП подуш проф цель'!F75</f>
        <v>0</v>
      </c>
      <c r="G75" s="21" t="n">
        <f aca="false">'АМП проф цель'!G75+'АМП подуш проф цель'!G75</f>
        <v>0</v>
      </c>
      <c r="H75" s="23"/>
      <c r="I75" s="22" t="n">
        <f aca="false">'[1]ВСЕГО АМП проф цель'!C75+'[2]ВСЕГО АМП проф цель'!C75-C75</f>
        <v>0</v>
      </c>
      <c r="J75" s="4"/>
      <c r="K75" s="22"/>
      <c r="L75" s="4"/>
      <c r="M75" s="4"/>
      <c r="N75" s="4"/>
      <c r="O75" s="23"/>
    </row>
    <row r="76" customFormat="false" ht="16.5" hidden="false" customHeight="false" outlineLevel="0" collapsed="false">
      <c r="A76" s="19" t="n">
        <v>67</v>
      </c>
      <c r="B76" s="20" t="s">
        <v>78</v>
      </c>
      <c r="C76" s="21" t="n">
        <f aca="false">'АМП проф цель'!C76+'АМП подуш проф цель'!C76</f>
        <v>200</v>
      </c>
      <c r="D76" s="21" t="n">
        <f aca="false">'АМП проф цель'!D76+'АМП подуш проф цель'!D76</f>
        <v>48</v>
      </c>
      <c r="E76" s="21" t="n">
        <f aca="false">'АМП проф цель'!E76+'АМП подуш проф цель'!E76</f>
        <v>48</v>
      </c>
      <c r="F76" s="21" t="n">
        <f aca="false">'АМП проф цель'!F76+'АМП подуш проф цель'!F76</f>
        <v>48</v>
      </c>
      <c r="G76" s="21" t="n">
        <f aca="false">'АМП проф цель'!G76+'АМП подуш проф цель'!G76</f>
        <v>56</v>
      </c>
      <c r="H76" s="23"/>
      <c r="I76" s="22" t="n">
        <f aca="false">'[1]ВСЕГО АМП проф цель'!C76+'[2]ВСЕГО АМП проф цель'!C76-C76</f>
        <v>0</v>
      </c>
      <c r="J76" s="4"/>
      <c r="K76" s="22"/>
      <c r="L76" s="4"/>
      <c r="M76" s="4"/>
      <c r="N76" s="4"/>
      <c r="O76" s="23"/>
    </row>
    <row r="77" customFormat="false" ht="32.25" hidden="false" customHeight="false" outlineLevel="0" collapsed="false">
      <c r="A77" s="19" t="n">
        <v>68</v>
      </c>
      <c r="B77" s="20" t="s">
        <v>79</v>
      </c>
      <c r="C77" s="21" t="n">
        <f aca="false">'АМП проф цель'!C77+'АМП подуш проф цель'!C77</f>
        <v>0</v>
      </c>
      <c r="D77" s="21" t="n">
        <f aca="false">'АМП проф цель'!D77+'АМП подуш проф цель'!D77</f>
        <v>0</v>
      </c>
      <c r="E77" s="21" t="n">
        <f aca="false">'АМП проф цель'!E77+'АМП подуш проф цель'!E77</f>
        <v>0</v>
      </c>
      <c r="F77" s="21" t="n">
        <f aca="false">'АМП проф цель'!F77+'АМП подуш проф цель'!F77</f>
        <v>0</v>
      </c>
      <c r="G77" s="21" t="n">
        <f aca="false">'АМП проф цель'!G77+'АМП подуш проф цель'!G77</f>
        <v>0</v>
      </c>
      <c r="H77" s="23"/>
      <c r="I77" s="22" t="n">
        <f aca="false">'[1]ВСЕГО АМП проф цель'!C77+'[2]ВСЕГО АМП проф цель'!C77-C77</f>
        <v>0</v>
      </c>
      <c r="J77" s="4"/>
      <c r="K77" s="22"/>
      <c r="L77" s="4"/>
      <c r="M77" s="4"/>
      <c r="N77" s="4"/>
      <c r="O77" s="23"/>
    </row>
    <row r="78" customFormat="false" ht="15.75" hidden="false" customHeight="true" outlineLevel="0" collapsed="false">
      <c r="A78" s="24"/>
      <c r="B78" s="25" t="s">
        <v>80</v>
      </c>
      <c r="C78" s="26" t="n">
        <f aca="false">SUM(C10:C77)</f>
        <v>1354461</v>
      </c>
      <c r="D78" s="26" t="n">
        <f aca="false">SUM(D10:D77)</f>
        <v>334169</v>
      </c>
      <c r="E78" s="26" t="n">
        <f aca="false">SUM(E10:E77)</f>
        <v>344163</v>
      </c>
      <c r="F78" s="26" t="n">
        <f aca="false">SUM(F10:F77)</f>
        <v>318365</v>
      </c>
      <c r="G78" s="26" t="n">
        <f aca="false">SUM(G10:G77)</f>
        <v>357764</v>
      </c>
      <c r="H78" s="23"/>
      <c r="I78" s="22" t="n">
        <f aca="false">'[1]ВСЕГО АМП проф цель'!C78+'[2]ВСЕГО АМП проф цель'!C78-C78</f>
        <v>0</v>
      </c>
      <c r="J78" s="4"/>
      <c r="K78" s="22"/>
      <c r="L78" s="4"/>
      <c r="M78" s="4"/>
      <c r="N78" s="4"/>
      <c r="O78" s="23"/>
    </row>
    <row r="79" customFormat="false" ht="15" hidden="false" customHeight="false" outlineLevel="0" collapsed="false">
      <c r="K79" s="23"/>
      <c r="L79" s="23"/>
      <c r="M79" s="23"/>
      <c r="N79" s="23"/>
      <c r="O79" s="23"/>
    </row>
    <row r="80" customFormat="false" ht="15.75" hidden="false" customHeight="false" outlineLevel="0" collapsed="false">
      <c r="C80" s="27" t="n">
        <v>1354461</v>
      </c>
      <c r="K80" s="23"/>
      <c r="L80" s="23"/>
      <c r="M80" s="23"/>
      <c r="N80" s="23"/>
      <c r="O80" s="23"/>
    </row>
    <row r="81" customFormat="false" ht="15" hidden="false" customHeight="false" outlineLevel="0" collapsed="false">
      <c r="C81" s="23" t="n">
        <f aca="false">C78-C80</f>
        <v>0</v>
      </c>
      <c r="K81" s="23"/>
      <c r="L81" s="23"/>
      <c r="M81" s="23"/>
      <c r="N81" s="23"/>
      <c r="O81" s="23"/>
    </row>
    <row r="82" customFormat="false" ht="15" hidden="false" customHeight="false" outlineLevel="0" collapsed="false">
      <c r="K82" s="23"/>
      <c r="L82" s="23"/>
      <c r="M82" s="23"/>
      <c r="N82" s="23"/>
      <c r="O82" s="23"/>
    </row>
    <row r="83" customFormat="false" ht="15" hidden="false" customHeight="false" outlineLevel="0" collapsed="false">
      <c r="K83" s="23"/>
      <c r="L83" s="23"/>
      <c r="M83" s="23"/>
      <c r="N83" s="23"/>
      <c r="O83" s="23"/>
    </row>
    <row r="85" customFormat="false" ht="15" hidden="false" customHeight="false" outlineLevel="0" collapsed="false">
      <c r="K85" s="23"/>
      <c r="L85" s="23"/>
      <c r="M85" s="23"/>
      <c r="N85" s="23"/>
      <c r="O85" s="23"/>
    </row>
    <row r="86" customFormat="false" ht="15" hidden="false" customHeight="false" outlineLevel="0" collapsed="false">
      <c r="K86" s="23"/>
      <c r="L86" s="23"/>
      <c r="M86" s="23"/>
      <c r="N86" s="23"/>
      <c r="O86" s="23"/>
    </row>
    <row r="87" customFormat="false" ht="15" hidden="false" customHeight="false" outlineLevel="0" collapsed="false">
      <c r="K87" s="23"/>
      <c r="L87" s="23"/>
      <c r="M87" s="23"/>
      <c r="N87" s="23"/>
      <c r="O87" s="23"/>
    </row>
    <row r="88" customFormat="false" ht="15" hidden="false" customHeight="false" outlineLevel="0" collapsed="false">
      <c r="K88" s="23"/>
      <c r="L88" s="23"/>
      <c r="M88" s="23"/>
      <c r="N88" s="23"/>
      <c r="O88" s="23"/>
    </row>
    <row r="89" customFormat="false" ht="15" hidden="false" customHeight="false" outlineLevel="0" collapsed="false">
      <c r="K89" s="23"/>
      <c r="L89" s="23"/>
      <c r="M89" s="23"/>
      <c r="N89" s="23"/>
      <c r="O89" s="23"/>
    </row>
    <row r="90" customFormat="false" ht="15" hidden="false" customHeight="false" outlineLevel="0" collapsed="false">
      <c r="K90" s="23"/>
      <c r="L90" s="23"/>
      <c r="M90" s="23"/>
      <c r="N90" s="23"/>
      <c r="O90" s="23"/>
    </row>
    <row r="91" customFormat="false" ht="15" hidden="false" customHeight="false" outlineLevel="0" collapsed="false">
      <c r="K91" s="23"/>
      <c r="L91" s="23"/>
      <c r="M91" s="23"/>
      <c r="N91" s="23"/>
      <c r="O91" s="23"/>
    </row>
    <row r="92" customFormat="false" ht="15" hidden="false" customHeight="false" outlineLevel="0" collapsed="false">
      <c r="K92" s="23"/>
      <c r="L92" s="23"/>
      <c r="M92" s="23"/>
      <c r="N92" s="23"/>
      <c r="O92" s="23"/>
    </row>
    <row r="93" customFormat="false" ht="15" hidden="false" customHeight="false" outlineLevel="0" collapsed="false">
      <c r="K93" s="23"/>
      <c r="L93" s="23"/>
      <c r="M93" s="23"/>
      <c r="N93" s="23"/>
      <c r="O93" s="23"/>
    </row>
  </sheetData>
  <mergeCells count="9">
    <mergeCell ref="A1:B2"/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92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6</v>
      </c>
      <c r="D7" s="38"/>
      <c r="E7" s="38"/>
      <c r="F7" s="38"/>
      <c r="G7" s="38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tru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6624</v>
      </c>
      <c r="D10" s="21" t="n">
        <v>4126</v>
      </c>
      <c r="E10" s="21" t="n">
        <v>4152</v>
      </c>
      <c r="F10" s="21" t="n">
        <v>4174</v>
      </c>
      <c r="G10" s="64" t="n">
        <v>4172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14229</v>
      </c>
      <c r="D11" s="21" t="n">
        <v>3553</v>
      </c>
      <c r="E11" s="21" t="n">
        <v>3558</v>
      </c>
      <c r="F11" s="21" t="n">
        <v>3558</v>
      </c>
      <c r="G11" s="64" t="n">
        <v>356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64" t="n"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64" t="n"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1984</v>
      </c>
      <c r="D15" s="21" t="n">
        <v>496</v>
      </c>
      <c r="E15" s="21" t="n">
        <v>496</v>
      </c>
      <c r="F15" s="21" t="n">
        <v>496</v>
      </c>
      <c r="G15" s="64" t="n">
        <v>496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39272</v>
      </c>
      <c r="D16" s="21" t="n">
        <v>9815</v>
      </c>
      <c r="E16" s="21" t="n">
        <v>9823</v>
      </c>
      <c r="F16" s="21" t="n">
        <v>9822</v>
      </c>
      <c r="G16" s="64" t="n">
        <v>9812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2954</v>
      </c>
      <c r="D17" s="21" t="n">
        <v>737</v>
      </c>
      <c r="E17" s="21" t="n">
        <v>739</v>
      </c>
      <c r="F17" s="21" t="n">
        <v>739</v>
      </c>
      <c r="G17" s="64" t="n">
        <v>739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23373</v>
      </c>
      <c r="D18" s="21" t="n">
        <v>4951</v>
      </c>
      <c r="E18" s="21" t="n">
        <v>5668</v>
      </c>
      <c r="F18" s="21" t="n">
        <v>5767</v>
      </c>
      <c r="G18" s="64" t="n">
        <v>6987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10170</v>
      </c>
      <c r="D19" s="21" t="n">
        <v>3053</v>
      </c>
      <c r="E19" s="21" t="n">
        <v>2477</v>
      </c>
      <c r="F19" s="21" t="n">
        <v>2199</v>
      </c>
      <c r="G19" s="64" t="n">
        <v>2441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11028</v>
      </c>
      <c r="D20" s="21" t="n">
        <v>3477</v>
      </c>
      <c r="E20" s="21" t="n">
        <v>2526</v>
      </c>
      <c r="F20" s="21" t="n">
        <v>2210</v>
      </c>
      <c r="G20" s="64" t="n">
        <v>2815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33210</v>
      </c>
      <c r="D21" s="21" t="n">
        <v>8303</v>
      </c>
      <c r="E21" s="21" t="n">
        <v>9948</v>
      </c>
      <c r="F21" s="21" t="n">
        <v>5015</v>
      </c>
      <c r="G21" s="64" t="n">
        <v>9944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10547</v>
      </c>
      <c r="D23" s="21" t="n">
        <v>2651</v>
      </c>
      <c r="E23" s="21" t="n">
        <v>2593</v>
      </c>
      <c r="F23" s="21" t="n">
        <v>2607</v>
      </c>
      <c r="G23" s="64" t="n">
        <v>2696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10450</v>
      </c>
      <c r="D24" s="21" t="n">
        <v>3591</v>
      </c>
      <c r="E24" s="21" t="n">
        <v>2070</v>
      </c>
      <c r="F24" s="21" t="n">
        <v>1572</v>
      </c>
      <c r="G24" s="64" t="n">
        <v>3217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2422</v>
      </c>
      <c r="D25" s="21" t="n">
        <v>559</v>
      </c>
      <c r="E25" s="21" t="n">
        <v>579</v>
      </c>
      <c r="F25" s="21" t="n">
        <v>646</v>
      </c>
      <c r="G25" s="64" t="n">
        <v>638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500</v>
      </c>
      <c r="D26" s="21" t="n">
        <v>123</v>
      </c>
      <c r="E26" s="21" t="n">
        <v>125</v>
      </c>
      <c r="F26" s="21" t="n">
        <v>126</v>
      </c>
      <c r="G26" s="64" t="n">
        <v>126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10055</v>
      </c>
      <c r="D27" s="21" t="n">
        <v>2506</v>
      </c>
      <c r="E27" s="21" t="n">
        <v>2514</v>
      </c>
      <c r="F27" s="21" t="n">
        <v>2512</v>
      </c>
      <c r="G27" s="64" t="n">
        <v>2523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3256</v>
      </c>
      <c r="D28" s="21" t="n">
        <v>813</v>
      </c>
      <c r="E28" s="21" t="n">
        <v>810</v>
      </c>
      <c r="F28" s="21" t="n">
        <v>813</v>
      </c>
      <c r="G28" s="64" t="n">
        <v>820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5626</v>
      </c>
      <c r="D29" s="21" t="n">
        <v>1381</v>
      </c>
      <c r="E29" s="21" t="n">
        <v>1397</v>
      </c>
      <c r="F29" s="21" t="n">
        <v>1415</v>
      </c>
      <c r="G29" s="64" t="n">
        <v>1433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100</v>
      </c>
      <c r="D30" s="21" t="n">
        <v>24</v>
      </c>
      <c r="E30" s="21" t="n">
        <v>24</v>
      </c>
      <c r="F30" s="21" t="n">
        <v>25</v>
      </c>
      <c r="G30" s="64" t="n">
        <v>27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21662</v>
      </c>
      <c r="D31" s="21" t="n">
        <v>6011</v>
      </c>
      <c r="E31" s="21" t="n">
        <v>5958</v>
      </c>
      <c r="F31" s="21" t="n">
        <v>4243</v>
      </c>
      <c r="G31" s="64" t="n">
        <v>545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6100</v>
      </c>
      <c r="D32" s="21" t="n">
        <v>1525</v>
      </c>
      <c r="E32" s="21" t="n">
        <v>1527</v>
      </c>
      <c r="F32" s="21" t="n">
        <v>1524</v>
      </c>
      <c r="G32" s="64" t="n">
        <v>1524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8798</v>
      </c>
      <c r="D33" s="21" t="n">
        <v>3727</v>
      </c>
      <c r="E33" s="21" t="n">
        <v>1901</v>
      </c>
      <c r="F33" s="21" t="n">
        <v>1599</v>
      </c>
      <c r="G33" s="64" t="n">
        <v>1571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798</v>
      </c>
      <c r="D34" s="21" t="n">
        <v>198</v>
      </c>
      <c r="E34" s="21" t="n">
        <v>198</v>
      </c>
      <c r="F34" s="21" t="n">
        <v>198</v>
      </c>
      <c r="G34" s="64" t="n">
        <v>204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7518</v>
      </c>
      <c r="D35" s="21" t="n">
        <v>1902</v>
      </c>
      <c r="E35" s="21" t="n">
        <v>1872</v>
      </c>
      <c r="F35" s="21" t="n">
        <v>1872</v>
      </c>
      <c r="G35" s="64" t="n">
        <v>1872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10030</v>
      </c>
      <c r="D36" s="21" t="n">
        <v>2492</v>
      </c>
      <c r="E36" s="21" t="n">
        <v>2414</v>
      </c>
      <c r="F36" s="21" t="n">
        <v>2410</v>
      </c>
      <c r="G36" s="64" t="n">
        <v>2714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7137</v>
      </c>
      <c r="D37" s="21" t="n">
        <v>1780</v>
      </c>
      <c r="E37" s="21" t="n">
        <v>1785</v>
      </c>
      <c r="F37" s="21" t="n">
        <v>1784</v>
      </c>
      <c r="G37" s="64" t="n">
        <v>1788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8742</v>
      </c>
      <c r="D38" s="21" t="n">
        <v>2184</v>
      </c>
      <c r="E38" s="21" t="n">
        <v>2183</v>
      </c>
      <c r="F38" s="21" t="n">
        <v>2186</v>
      </c>
      <c r="G38" s="64" t="n">
        <v>2189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4201</v>
      </c>
      <c r="D39" s="21" t="n">
        <v>3611</v>
      </c>
      <c r="E39" s="21" t="n">
        <v>3508</v>
      </c>
      <c r="F39" s="21" t="n">
        <v>3513</v>
      </c>
      <c r="G39" s="64" t="n">
        <v>3569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9654</v>
      </c>
      <c r="D40" s="21" t="n">
        <v>2092</v>
      </c>
      <c r="E40" s="21" t="n">
        <v>2277</v>
      </c>
      <c r="F40" s="21" t="n">
        <v>2228</v>
      </c>
      <c r="G40" s="64" t="n">
        <v>3057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6541</v>
      </c>
      <c r="D41" s="21" t="n">
        <v>4139</v>
      </c>
      <c r="E41" s="21" t="n">
        <v>4135</v>
      </c>
      <c r="F41" s="21" t="n">
        <v>4136</v>
      </c>
      <c r="G41" s="64" t="n">
        <v>4131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1000</v>
      </c>
      <c r="D42" s="21" t="n">
        <v>249</v>
      </c>
      <c r="E42" s="21" t="n">
        <v>249</v>
      </c>
      <c r="F42" s="21" t="n">
        <v>249</v>
      </c>
      <c r="G42" s="64" t="n">
        <v>253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64" t="n"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64" t="n"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23859</v>
      </c>
      <c r="D54" s="21" t="n">
        <v>5875</v>
      </c>
      <c r="E54" s="21" t="n">
        <v>6327</v>
      </c>
      <c r="F54" s="21" t="n">
        <v>5529</v>
      </c>
      <c r="G54" s="64" t="n">
        <v>6128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64" t="n"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64" t="n"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64" t="n"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64" t="n"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64" t="n"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5000</v>
      </c>
      <c r="D68" s="21" t="n">
        <v>1248</v>
      </c>
      <c r="E68" s="21" t="n">
        <v>1248</v>
      </c>
      <c r="F68" s="21" t="n">
        <v>1248</v>
      </c>
      <c r="G68" s="64" t="n">
        <v>1256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36840</v>
      </c>
      <c r="D78" s="50" t="n">
        <f aca="false">SUM(D10:D77)</f>
        <v>87192</v>
      </c>
      <c r="E78" s="50" t="n">
        <f aca="false">SUM(E10:E77)</f>
        <v>85081</v>
      </c>
      <c r="F78" s="50" t="n">
        <f aca="false">SUM(F10:F77)</f>
        <v>76415</v>
      </c>
      <c r="G78" s="50" t="n">
        <f aca="false">SUM(G10:G77)</f>
        <v>88152</v>
      </c>
    </row>
    <row r="81" customFormat="false" ht="15" hidden="false" customHeight="false" outlineLevel="0" collapsed="false">
      <c r="C81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93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6</v>
      </c>
      <c r="D7" s="38"/>
      <c r="E7" s="38"/>
      <c r="F7" s="38"/>
      <c r="G7" s="38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37336</v>
      </c>
      <c r="D10" s="21" t="n">
        <v>8816</v>
      </c>
      <c r="E10" s="21" t="n">
        <v>9084</v>
      </c>
      <c r="F10" s="21" t="n">
        <v>9776</v>
      </c>
      <c r="G10" s="64" t="n">
        <v>966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21406</v>
      </c>
      <c r="D11" s="21" t="n">
        <v>5243</v>
      </c>
      <c r="E11" s="21" t="n">
        <v>5253</v>
      </c>
      <c r="F11" s="21" t="n">
        <v>5171</v>
      </c>
      <c r="G11" s="64" t="n">
        <v>5739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10197</v>
      </c>
      <c r="D12" s="21" t="n">
        <v>2133</v>
      </c>
      <c r="E12" s="21" t="n">
        <v>2665</v>
      </c>
      <c r="F12" s="21" t="n">
        <v>2665</v>
      </c>
      <c r="G12" s="64" t="n">
        <v>2734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42912</v>
      </c>
      <c r="D13" s="21" t="n">
        <v>10054</v>
      </c>
      <c r="E13" s="21" t="n">
        <v>10715</v>
      </c>
      <c r="F13" s="21" t="n">
        <v>10469</v>
      </c>
      <c r="G13" s="64" t="n">
        <v>11674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28873</v>
      </c>
      <c r="D14" s="21" t="n">
        <v>5850</v>
      </c>
      <c r="E14" s="21" t="n">
        <v>6370</v>
      </c>
      <c r="F14" s="21" t="n">
        <v>5993</v>
      </c>
      <c r="G14" s="64" t="n">
        <v>1066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64" t="n"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33951</v>
      </c>
      <c r="D16" s="21" t="n">
        <v>8485</v>
      </c>
      <c r="E16" s="21" t="n">
        <v>8486</v>
      </c>
      <c r="F16" s="21" t="n">
        <v>8490</v>
      </c>
      <c r="G16" s="64" t="n">
        <v>849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5700</v>
      </c>
      <c r="D17" s="21" t="n">
        <v>1425</v>
      </c>
      <c r="E17" s="21" t="n">
        <v>1425</v>
      </c>
      <c r="F17" s="21" t="n">
        <v>1425</v>
      </c>
      <c r="G17" s="64" t="n">
        <v>1425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37894</v>
      </c>
      <c r="D18" s="21" t="n">
        <v>7705</v>
      </c>
      <c r="E18" s="21" t="n">
        <v>8216</v>
      </c>
      <c r="F18" s="21" t="n">
        <v>9566</v>
      </c>
      <c r="G18" s="64" t="n">
        <v>12407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3705</v>
      </c>
      <c r="D20" s="21" t="n">
        <v>1045</v>
      </c>
      <c r="E20" s="21" t="n">
        <v>590</v>
      </c>
      <c r="F20" s="21" t="n">
        <v>960</v>
      </c>
      <c r="G20" s="64" t="n">
        <v>111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43464</v>
      </c>
      <c r="D21" s="21" t="n">
        <v>10863</v>
      </c>
      <c r="E21" s="21" t="n">
        <v>13041</v>
      </c>
      <c r="F21" s="21" t="n">
        <v>6519</v>
      </c>
      <c r="G21" s="64" t="n">
        <v>13041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14624</v>
      </c>
      <c r="D22" s="21" t="n">
        <v>3673</v>
      </c>
      <c r="E22" s="21" t="n">
        <v>3644</v>
      </c>
      <c r="F22" s="21" t="n">
        <v>3588</v>
      </c>
      <c r="G22" s="64" t="n">
        <v>3719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2660</v>
      </c>
      <c r="D24" s="21" t="n">
        <v>570</v>
      </c>
      <c r="E24" s="21" t="n">
        <v>570</v>
      </c>
      <c r="F24" s="21" t="n">
        <v>460</v>
      </c>
      <c r="G24" s="64" t="n">
        <v>106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42180</v>
      </c>
      <c r="D25" s="21" t="n">
        <v>9724</v>
      </c>
      <c r="E25" s="21" t="n">
        <v>10077</v>
      </c>
      <c r="F25" s="21" t="n">
        <v>11274</v>
      </c>
      <c r="G25" s="64" t="n">
        <v>11105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21480</v>
      </c>
      <c r="D26" s="21" t="n">
        <v>5367</v>
      </c>
      <c r="E26" s="21" t="n">
        <v>5367</v>
      </c>
      <c r="F26" s="21" t="n">
        <v>5368</v>
      </c>
      <c r="G26" s="64" t="n">
        <v>5378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7980</v>
      </c>
      <c r="D27" s="21" t="n">
        <v>1995</v>
      </c>
      <c r="E27" s="21" t="n">
        <v>1995</v>
      </c>
      <c r="F27" s="21" t="n">
        <v>1995</v>
      </c>
      <c r="G27" s="64" t="n">
        <v>1995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550</v>
      </c>
      <c r="D28" s="21" t="n">
        <v>636</v>
      </c>
      <c r="E28" s="21" t="n">
        <v>636</v>
      </c>
      <c r="F28" s="21" t="n">
        <v>637</v>
      </c>
      <c r="G28" s="64" t="n">
        <v>641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5320</v>
      </c>
      <c r="D29" s="21" t="n">
        <v>1225</v>
      </c>
      <c r="E29" s="21" t="n">
        <v>1385</v>
      </c>
      <c r="F29" s="21" t="n">
        <v>1390</v>
      </c>
      <c r="G29" s="64" t="n">
        <v>132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2478</v>
      </c>
      <c r="D30" s="21" t="n">
        <v>618</v>
      </c>
      <c r="E30" s="21" t="n">
        <v>618</v>
      </c>
      <c r="F30" s="21" t="n">
        <v>621</v>
      </c>
      <c r="G30" s="64" t="n">
        <v>621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22230</v>
      </c>
      <c r="D31" s="21" t="n">
        <v>7573</v>
      </c>
      <c r="E31" s="21" t="n">
        <v>5517</v>
      </c>
      <c r="F31" s="21" t="n">
        <v>4148</v>
      </c>
      <c r="G31" s="64" t="n">
        <v>4992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523</v>
      </c>
      <c r="D32" s="21" t="n">
        <v>686</v>
      </c>
      <c r="E32" s="21" t="n">
        <v>696</v>
      </c>
      <c r="F32" s="21" t="n">
        <v>466</v>
      </c>
      <c r="G32" s="64" t="n">
        <v>675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6992</v>
      </c>
      <c r="D33" s="21" t="n">
        <v>1804</v>
      </c>
      <c r="E33" s="21" t="n">
        <v>1806</v>
      </c>
      <c r="F33" s="21" t="n">
        <v>1806</v>
      </c>
      <c r="G33" s="64" t="n">
        <v>1576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31</v>
      </c>
      <c r="D34" s="21" t="n">
        <v>6</v>
      </c>
      <c r="E34" s="21" t="n">
        <v>7</v>
      </c>
      <c r="F34" s="21" t="n">
        <v>9</v>
      </c>
      <c r="G34" s="64" t="n">
        <v>9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7600</v>
      </c>
      <c r="D35" s="21" t="n">
        <v>1899</v>
      </c>
      <c r="E35" s="21" t="n">
        <v>1899</v>
      </c>
      <c r="F35" s="21" t="n">
        <v>1906</v>
      </c>
      <c r="G35" s="64" t="n">
        <v>1896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5594</v>
      </c>
      <c r="D36" s="21" t="n">
        <v>1297</v>
      </c>
      <c r="E36" s="21" t="n">
        <v>1368</v>
      </c>
      <c r="F36" s="21" t="n">
        <v>1456</v>
      </c>
      <c r="G36" s="64" t="n">
        <v>1473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3800</v>
      </c>
      <c r="D37" s="21" t="n">
        <v>950</v>
      </c>
      <c r="E37" s="21" t="n">
        <v>950</v>
      </c>
      <c r="F37" s="21" t="n">
        <v>949</v>
      </c>
      <c r="G37" s="64" t="n">
        <v>951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9318</v>
      </c>
      <c r="D38" s="21" t="n">
        <v>2328</v>
      </c>
      <c r="E38" s="21" t="n">
        <v>2330</v>
      </c>
      <c r="F38" s="21" t="n">
        <v>2330</v>
      </c>
      <c r="G38" s="64" t="n">
        <v>233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26592</v>
      </c>
      <c r="D39" s="21" t="n">
        <v>6700</v>
      </c>
      <c r="E39" s="21" t="n">
        <v>6700</v>
      </c>
      <c r="F39" s="21" t="n">
        <v>6492</v>
      </c>
      <c r="G39" s="64" t="n">
        <v>670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6308</v>
      </c>
      <c r="D40" s="21" t="n">
        <v>1468</v>
      </c>
      <c r="E40" s="21" t="n">
        <v>1500</v>
      </c>
      <c r="F40" s="21" t="n">
        <v>1550</v>
      </c>
      <c r="G40" s="64" t="n">
        <v>179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3569</v>
      </c>
      <c r="D41" s="21" t="n">
        <v>892</v>
      </c>
      <c r="E41" s="21" t="n">
        <v>892</v>
      </c>
      <c r="F41" s="21" t="n">
        <v>893</v>
      </c>
      <c r="G41" s="64" t="n">
        <v>892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6790</v>
      </c>
      <c r="D42" s="21" t="n">
        <v>1711</v>
      </c>
      <c r="E42" s="21" t="n">
        <v>1658</v>
      </c>
      <c r="F42" s="21" t="n">
        <v>1648</v>
      </c>
      <c r="G42" s="64" t="n">
        <v>1773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18038</v>
      </c>
      <c r="D43" s="21" t="n">
        <v>5575</v>
      </c>
      <c r="E43" s="21" t="n">
        <v>5850</v>
      </c>
      <c r="F43" s="21" t="n">
        <v>4218</v>
      </c>
      <c r="G43" s="64" t="n">
        <v>2395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3722</v>
      </c>
      <c r="D45" s="21" t="n">
        <v>800</v>
      </c>
      <c r="E45" s="21" t="n">
        <v>961</v>
      </c>
      <c r="F45" s="21" t="n">
        <v>961</v>
      </c>
      <c r="G45" s="64" t="n">
        <v>100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1293</v>
      </c>
      <c r="D50" s="21" t="n">
        <v>323</v>
      </c>
      <c r="E50" s="21" t="n">
        <v>323</v>
      </c>
      <c r="F50" s="21" t="n">
        <v>324</v>
      </c>
      <c r="G50" s="64" t="n">
        <v>323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64" t="n"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20216</v>
      </c>
      <c r="D54" s="21" t="n">
        <v>5054</v>
      </c>
      <c r="E54" s="21" t="n">
        <v>5256</v>
      </c>
      <c r="F54" s="21" t="n">
        <v>4650</v>
      </c>
      <c r="G54" s="64" t="n">
        <v>5256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845</v>
      </c>
      <c r="D56" s="21" t="n">
        <v>210</v>
      </c>
      <c r="E56" s="21" t="n">
        <v>210</v>
      </c>
      <c r="F56" s="21" t="n">
        <v>212</v>
      </c>
      <c r="G56" s="64" t="n">
        <v>213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14060</v>
      </c>
      <c r="D57" s="21" t="n">
        <v>3513</v>
      </c>
      <c r="E57" s="21" t="n">
        <v>3513</v>
      </c>
      <c r="F57" s="21" t="n">
        <v>3513</v>
      </c>
      <c r="G57" s="64" t="n">
        <v>3521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64" t="n"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9159</v>
      </c>
      <c r="D60" s="21" t="n">
        <v>1384</v>
      </c>
      <c r="E60" s="21" t="n">
        <v>2192</v>
      </c>
      <c r="F60" s="21" t="n">
        <v>1924</v>
      </c>
      <c r="G60" s="64" t="n">
        <v>3659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14350</v>
      </c>
      <c r="D65" s="21" t="n">
        <v>3492</v>
      </c>
      <c r="E65" s="21" t="n">
        <v>3588</v>
      </c>
      <c r="F65" s="21" t="n">
        <v>3588</v>
      </c>
      <c r="G65" s="64" t="n">
        <v>3682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7600</v>
      </c>
      <c r="D68" s="21" t="n">
        <v>1380</v>
      </c>
      <c r="E68" s="21" t="n">
        <v>2070</v>
      </c>
      <c r="F68" s="21" t="n">
        <v>2070</v>
      </c>
      <c r="G68" s="64" t="n">
        <v>208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1180</v>
      </c>
      <c r="D73" s="21" t="n">
        <v>294</v>
      </c>
      <c r="E73" s="21" t="n">
        <v>294</v>
      </c>
      <c r="F73" s="21" t="n">
        <v>294</v>
      </c>
      <c r="G73" s="64" t="n">
        <v>298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556520</v>
      </c>
      <c r="D78" s="50" t="n">
        <f aca="false">SUM(D10:D77)</f>
        <v>134766</v>
      </c>
      <c r="E78" s="50" t="n">
        <f aca="false">SUM(E10:E77)</f>
        <v>139717</v>
      </c>
      <c r="F78" s="50" t="n">
        <f aca="false">SUM(F10:F77)</f>
        <v>131774</v>
      </c>
      <c r="G78" s="50" t="n">
        <f aca="false">SUM(G10:G77)</f>
        <v>150263</v>
      </c>
      <c r="H78" s="34"/>
      <c r="I78" s="34"/>
      <c r="J78" s="51"/>
      <c r="K78" s="51"/>
      <c r="L78" s="51"/>
      <c r="M78" s="51"/>
      <c r="N78" s="51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2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94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  <c r="H7" s="51"/>
      <c r="I7" s="51"/>
      <c r="J7" s="51"/>
      <c r="K7" s="51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51"/>
      <c r="I8" s="51"/>
      <c r="J8" s="51"/>
      <c r="K8" s="51"/>
      <c r="L8" s="0"/>
      <c r="M8" s="0"/>
      <c r="N8" s="0"/>
    </row>
    <row r="9" s="45" customFormat="true" ht="15.75" hidden="false" customHeight="fals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4" t="n">
        <v>7</v>
      </c>
      <c r="H9" s="51"/>
      <c r="I9" s="51"/>
      <c r="J9" s="51"/>
      <c r="K9" s="51"/>
      <c r="L9" s="0"/>
      <c r="M9" s="0"/>
      <c r="N9" s="0"/>
    </row>
    <row r="10" s="45" customFormat="true" ht="15.75" hidden="false" customHeight="false" outlineLevel="0" collapsed="false">
      <c r="A10" s="52" t="n">
        <v>1</v>
      </c>
      <c r="B10" s="53" t="s">
        <v>12</v>
      </c>
      <c r="C10" s="61" t="n">
        <f aca="false">'Дисп 1 этап'!C10+'Дисп 2 этап'!C10</f>
        <v>11986</v>
      </c>
      <c r="D10" s="61" t="n">
        <f aca="false">'Дисп 1 этап'!D10+'Дисп 2 этап'!D10</f>
        <v>2979</v>
      </c>
      <c r="E10" s="61" t="n">
        <f aca="false">'Дисп 1 этап'!E10+'Дисп 2 этап'!E10</f>
        <v>3018</v>
      </c>
      <c r="F10" s="61" t="n">
        <f aca="false">'Дисп 1 этап'!F10+'Дисп 2 этап'!F10</f>
        <v>3017</v>
      </c>
      <c r="G10" s="61" t="n">
        <f aca="false">'Дисп 1 этап'!G10+'Дисп 2 этап'!G10</f>
        <v>2972</v>
      </c>
      <c r="H10" s="51"/>
      <c r="I10" s="51"/>
      <c r="J10" s="51"/>
      <c r="K10" s="51"/>
      <c r="L10" s="51"/>
      <c r="M10" s="51"/>
      <c r="N10" s="0"/>
    </row>
    <row r="11" customFormat="false" ht="15.75" hidden="false" customHeight="false" outlineLevel="0" collapsed="false">
      <c r="A11" s="52" t="n">
        <v>2</v>
      </c>
      <c r="B11" s="53" t="s">
        <v>13</v>
      </c>
      <c r="C11" s="61" t="n">
        <f aca="false">'Дисп 1 этап'!C11+'Дисп 2 этап'!C11</f>
        <v>14332</v>
      </c>
      <c r="D11" s="61" t="n">
        <f aca="false">'Дисп 1 этап'!D11+'Дисп 2 этап'!D11</f>
        <v>3700</v>
      </c>
      <c r="E11" s="61" t="n">
        <f aca="false">'Дисп 1 этап'!E11+'Дисп 2 этап'!E11</f>
        <v>4042</v>
      </c>
      <c r="F11" s="61" t="n">
        <f aca="false">'Дисп 1 этап'!F11+'Дисп 2 этап'!F11</f>
        <v>2960</v>
      </c>
      <c r="G11" s="61" t="n">
        <f aca="false">'Дисп 1 этап'!G11+'Дисп 2 этап'!G11</f>
        <v>3630</v>
      </c>
      <c r="H11" s="51"/>
      <c r="I11" s="51"/>
      <c r="J11" s="51"/>
      <c r="K11" s="51"/>
      <c r="L11" s="51"/>
      <c r="M11" s="51"/>
    </row>
    <row r="12" customFormat="false" ht="16.5" hidden="false" customHeight="false" outlineLevel="0" collapsed="false">
      <c r="A12" s="52" t="n">
        <v>3</v>
      </c>
      <c r="B12" s="53" t="s">
        <v>14</v>
      </c>
      <c r="C12" s="61" t="n">
        <f aca="false">'Дисп 1 этап'!C12+'Дисп 2 этап'!C12</f>
        <v>472</v>
      </c>
      <c r="D12" s="61" t="n">
        <f aca="false">'Дисп 1 этап'!D12+'Дисп 2 этап'!D12</f>
        <v>116</v>
      </c>
      <c r="E12" s="61" t="n">
        <f aca="false">'Дисп 1 этап'!E12+'Дисп 2 этап'!E12</f>
        <v>143</v>
      </c>
      <c r="F12" s="61" t="n">
        <f aca="false">'Дисп 1 этап'!F12+'Дисп 2 этап'!F12</f>
        <v>108</v>
      </c>
      <c r="G12" s="61" t="n">
        <f aca="false">'Дисп 1 этап'!G12+'Дисп 2 этап'!G12</f>
        <v>105</v>
      </c>
      <c r="H12" s="51"/>
      <c r="I12" s="51"/>
      <c r="J12" s="51"/>
      <c r="K12" s="51"/>
      <c r="L12" s="51"/>
      <c r="M12" s="51"/>
    </row>
    <row r="13" customFormat="false" ht="16.5" hidden="false" customHeight="false" outlineLevel="0" collapsed="false">
      <c r="A13" s="52" t="n">
        <v>4</v>
      </c>
      <c r="B13" s="53" t="s">
        <v>15</v>
      </c>
      <c r="C13" s="61" t="n">
        <f aca="false">'Дисп 1 этап'!C13+'Дисп 2 этап'!C13</f>
        <v>0</v>
      </c>
      <c r="D13" s="61" t="n">
        <f aca="false">'Дисп 1 этап'!D13+'Дисп 2 этап'!D13</f>
        <v>0</v>
      </c>
      <c r="E13" s="61" t="n">
        <f aca="false">'Дисп 1 этап'!E13+'Дисп 2 этап'!E13</f>
        <v>0</v>
      </c>
      <c r="F13" s="61" t="n">
        <f aca="false">'Дисп 1 этап'!F13+'Дисп 2 этап'!F13</f>
        <v>0</v>
      </c>
      <c r="G13" s="61" t="n">
        <f aca="false">'Дисп 1 этап'!G13+'Дисп 2 этап'!G13</f>
        <v>0</v>
      </c>
      <c r="H13" s="51"/>
      <c r="I13" s="51"/>
      <c r="J13" s="51"/>
      <c r="K13" s="51"/>
      <c r="L13" s="51"/>
      <c r="M13" s="51"/>
    </row>
    <row r="14" customFormat="false" ht="32.25" hidden="false" customHeight="false" outlineLevel="0" collapsed="false">
      <c r="A14" s="52" t="n">
        <v>5</v>
      </c>
      <c r="B14" s="53" t="s">
        <v>16</v>
      </c>
      <c r="C14" s="61" t="n">
        <f aca="false">'Дисп 1 этап'!C14+'Дисп 2 этап'!C14</f>
        <v>0</v>
      </c>
      <c r="D14" s="61" t="n">
        <f aca="false">'Дисп 1 этап'!D14+'Дисп 2 этап'!D14</f>
        <v>0</v>
      </c>
      <c r="E14" s="61" t="n">
        <f aca="false">'Дисп 1 этап'!E14+'Дисп 2 этап'!E14</f>
        <v>0</v>
      </c>
      <c r="F14" s="61" t="n">
        <f aca="false">'Дисп 1 этап'!F14+'Дисп 2 этап'!F14</f>
        <v>0</v>
      </c>
      <c r="G14" s="61" t="n">
        <f aca="false">'Дисп 1 этап'!G14+'Дисп 2 этап'!G14</f>
        <v>0</v>
      </c>
      <c r="H14" s="51"/>
      <c r="I14" s="51"/>
      <c r="J14" s="51"/>
      <c r="K14" s="51"/>
      <c r="L14" s="51"/>
      <c r="M14" s="51"/>
    </row>
    <row r="15" customFormat="false" ht="16.5" hidden="false" customHeight="false" outlineLevel="0" collapsed="false">
      <c r="A15" s="52" t="n">
        <v>6</v>
      </c>
      <c r="B15" s="53" t="s">
        <v>17</v>
      </c>
      <c r="C15" s="61" t="n">
        <f aca="false">'Дисп 1 этап'!C15+'Дисп 2 этап'!C15</f>
        <v>0</v>
      </c>
      <c r="D15" s="61" t="n">
        <f aca="false">'Дисп 1 этап'!D15+'Дисп 2 этап'!D15</f>
        <v>0</v>
      </c>
      <c r="E15" s="61" t="n">
        <f aca="false">'Дисп 1 этап'!E15+'Дисп 2 этап'!E15</f>
        <v>0</v>
      </c>
      <c r="F15" s="61" t="n">
        <f aca="false">'Дисп 1 этап'!F15+'Дисп 2 этап'!F15</f>
        <v>0</v>
      </c>
      <c r="G15" s="61" t="n">
        <f aca="false">'Дисп 1 этап'!G15+'Дисп 2 этап'!G15</f>
        <v>0</v>
      </c>
      <c r="H15" s="51"/>
      <c r="I15" s="51"/>
      <c r="J15" s="51"/>
      <c r="K15" s="51"/>
      <c r="L15" s="51"/>
      <c r="M15" s="51"/>
    </row>
    <row r="16" customFormat="false" ht="16.5" hidden="false" customHeight="false" outlineLevel="0" collapsed="false">
      <c r="A16" s="52" t="n">
        <v>7</v>
      </c>
      <c r="B16" s="53" t="s">
        <v>18</v>
      </c>
      <c r="C16" s="61" t="n">
        <f aca="false">'Дисп 1 этап'!C16+'Дисп 2 этап'!C16</f>
        <v>0</v>
      </c>
      <c r="D16" s="61" t="n">
        <f aca="false">'Дисп 1 этап'!D16+'Дисп 2 этап'!D16</f>
        <v>0</v>
      </c>
      <c r="E16" s="61" t="n">
        <f aca="false">'Дисп 1 этап'!E16+'Дисп 2 этап'!E16</f>
        <v>0</v>
      </c>
      <c r="F16" s="61" t="n">
        <f aca="false">'Дисп 1 этап'!F16+'Дисп 2 этап'!F16</f>
        <v>0</v>
      </c>
      <c r="G16" s="61" t="n">
        <f aca="false">'Дисп 1 этап'!G16+'Дисп 2 этап'!G16</f>
        <v>0</v>
      </c>
      <c r="H16" s="51"/>
      <c r="I16" s="51"/>
      <c r="J16" s="51"/>
      <c r="K16" s="51"/>
      <c r="L16" s="51"/>
      <c r="M16" s="51"/>
    </row>
    <row r="17" customFormat="false" ht="32.25" hidden="false" customHeight="false" outlineLevel="0" collapsed="false">
      <c r="A17" s="52" t="n">
        <v>8</v>
      </c>
      <c r="B17" s="53" t="s">
        <v>19</v>
      </c>
      <c r="C17" s="61" t="n">
        <f aca="false">'Дисп 1 этап'!C17+'Дисп 2 этап'!C17</f>
        <v>3231</v>
      </c>
      <c r="D17" s="61" t="n">
        <f aca="false">'Дисп 1 этап'!D17+'Дисп 2 этап'!D17</f>
        <v>765</v>
      </c>
      <c r="E17" s="61" t="n">
        <f aca="false">'Дисп 1 этап'!E17+'Дисп 2 этап'!E17</f>
        <v>832</v>
      </c>
      <c r="F17" s="61" t="n">
        <f aca="false">'Дисп 1 этап'!F17+'Дисп 2 этап'!F17</f>
        <v>820</v>
      </c>
      <c r="G17" s="61" t="n">
        <f aca="false">'Дисп 1 этап'!G17+'Дисп 2 этап'!G17</f>
        <v>814</v>
      </c>
      <c r="H17" s="51"/>
      <c r="I17" s="51"/>
      <c r="J17" s="51"/>
      <c r="K17" s="51"/>
      <c r="L17" s="51"/>
      <c r="M17" s="51"/>
    </row>
    <row r="18" customFormat="false" ht="16.5" hidden="false" customHeight="false" outlineLevel="0" collapsed="false">
      <c r="A18" s="52" t="n">
        <v>9</v>
      </c>
      <c r="B18" s="53" t="s">
        <v>20</v>
      </c>
      <c r="C18" s="61" t="n">
        <f aca="false">'Дисп 1 этап'!C18+'Дисп 2 этап'!C18</f>
        <v>23474</v>
      </c>
      <c r="D18" s="61" t="n">
        <f aca="false">'Дисп 1 этап'!D18+'Дисп 2 этап'!D18</f>
        <v>4721</v>
      </c>
      <c r="E18" s="61" t="n">
        <f aca="false">'Дисп 1 этап'!E18+'Дисп 2 этап'!E18</f>
        <v>5917</v>
      </c>
      <c r="F18" s="61" t="n">
        <f aca="false">'Дисп 1 этап'!F18+'Дисп 2 этап'!F18</f>
        <v>6331</v>
      </c>
      <c r="G18" s="61" t="n">
        <f aca="false">'Дисп 1 этап'!G18+'Дисп 2 этап'!G18</f>
        <v>6505</v>
      </c>
      <c r="H18" s="51"/>
      <c r="I18" s="51"/>
      <c r="J18" s="51"/>
      <c r="K18" s="51"/>
      <c r="L18" s="51"/>
      <c r="M18" s="51"/>
    </row>
    <row r="19" customFormat="false" ht="16.5" hidden="false" customHeight="false" outlineLevel="0" collapsed="false">
      <c r="A19" s="52" t="n">
        <v>10</v>
      </c>
      <c r="B19" s="53" t="s">
        <v>21</v>
      </c>
      <c r="C19" s="61" t="n">
        <f aca="false">'Дисп 1 этап'!C19+'Дисп 2 этап'!C19</f>
        <v>13220</v>
      </c>
      <c r="D19" s="61" t="n">
        <f aca="false">'Дисп 1 этап'!D19+'Дисп 2 этап'!D19</f>
        <v>2688</v>
      </c>
      <c r="E19" s="61" t="n">
        <f aca="false">'Дисп 1 этап'!E19+'Дисп 2 этап'!E19</f>
        <v>3438</v>
      </c>
      <c r="F19" s="61" t="n">
        <f aca="false">'Дисп 1 этап'!F19+'Дисп 2 этап'!F19</f>
        <v>3699</v>
      </c>
      <c r="G19" s="61" t="n">
        <f aca="false">'Дисп 1 этап'!G19+'Дисп 2 этап'!G19</f>
        <v>3395</v>
      </c>
      <c r="H19" s="51"/>
      <c r="I19" s="51"/>
      <c r="J19" s="51"/>
      <c r="K19" s="51"/>
      <c r="L19" s="51"/>
      <c r="M19" s="51"/>
    </row>
    <row r="20" customFormat="false" ht="16.5" hidden="false" customHeight="false" outlineLevel="0" collapsed="false">
      <c r="A20" s="52" t="n">
        <v>11</v>
      </c>
      <c r="B20" s="53" t="s">
        <v>22</v>
      </c>
      <c r="C20" s="61" t="n">
        <f aca="false">'Дисп 1 этап'!C20+'Дисп 2 этап'!C20</f>
        <v>11497</v>
      </c>
      <c r="D20" s="61" t="n">
        <f aca="false">'Дисп 1 этап'!D20+'Дисп 2 этап'!D20</f>
        <v>3123</v>
      </c>
      <c r="E20" s="61" t="n">
        <f aca="false">'Дисп 1 этап'!E20+'Дисп 2 этап'!E20</f>
        <v>2945</v>
      </c>
      <c r="F20" s="61" t="n">
        <f aca="false">'Дисп 1 этап'!F20+'Дисп 2 этап'!F20</f>
        <v>2351</v>
      </c>
      <c r="G20" s="61" t="n">
        <f aca="false">'Дисп 1 этап'!G20+'Дисп 2 этап'!G20</f>
        <v>3078</v>
      </c>
      <c r="H20" s="51"/>
      <c r="I20" s="51"/>
      <c r="J20" s="51"/>
      <c r="K20" s="51"/>
      <c r="L20" s="51"/>
      <c r="M20" s="51"/>
    </row>
    <row r="21" customFormat="false" ht="16.5" hidden="false" customHeight="false" outlineLevel="0" collapsed="false">
      <c r="A21" s="52" t="n">
        <v>12</v>
      </c>
      <c r="B21" s="53" t="s">
        <v>23</v>
      </c>
      <c r="C21" s="61" t="n">
        <f aca="false">'Дисп 1 этап'!C21+'Дисп 2 этап'!C21</f>
        <v>30188</v>
      </c>
      <c r="D21" s="61" t="n">
        <f aca="false">'Дисп 1 этап'!D21+'Дисп 2 этап'!D21</f>
        <v>6890</v>
      </c>
      <c r="E21" s="61" t="n">
        <f aca="false">'Дисп 1 этап'!E21+'Дисп 2 этап'!E21</f>
        <v>7575</v>
      </c>
      <c r="F21" s="61" t="n">
        <f aca="false">'Дисп 1 этап'!F21+'Дисп 2 этап'!F21</f>
        <v>7753</v>
      </c>
      <c r="G21" s="61" t="n">
        <f aca="false">'Дисп 1 этап'!G21+'Дисп 2 этап'!G21</f>
        <v>7970</v>
      </c>
      <c r="H21" s="51"/>
      <c r="I21" s="51"/>
      <c r="J21" s="51"/>
      <c r="K21" s="51"/>
      <c r="L21" s="51"/>
      <c r="M21" s="51"/>
    </row>
    <row r="22" customFormat="false" ht="16.5" hidden="false" customHeight="false" outlineLevel="0" collapsed="false">
      <c r="A22" s="52" t="n">
        <v>13</v>
      </c>
      <c r="B22" s="53" t="s">
        <v>24</v>
      </c>
      <c r="C22" s="61" t="n">
        <f aca="false">'Дисп 1 этап'!C22+'Дисп 2 этап'!C22</f>
        <v>0</v>
      </c>
      <c r="D22" s="61" t="n">
        <f aca="false">'Дисп 1 этап'!D22+'Дисп 2 этап'!D22</f>
        <v>0</v>
      </c>
      <c r="E22" s="61" t="n">
        <f aca="false">'Дисп 1 этап'!E22+'Дисп 2 этап'!E22</f>
        <v>0</v>
      </c>
      <c r="F22" s="61" t="n">
        <f aca="false">'Дисп 1 этап'!F22+'Дисп 2 этап'!F22</f>
        <v>0</v>
      </c>
      <c r="G22" s="61" t="n">
        <f aca="false">'Дисп 1 этап'!G22+'Дисп 2 этап'!G22</f>
        <v>0</v>
      </c>
      <c r="H22" s="51"/>
      <c r="I22" s="51"/>
      <c r="J22" s="51"/>
      <c r="K22" s="51"/>
      <c r="L22" s="51"/>
      <c r="M22" s="51"/>
    </row>
    <row r="23" customFormat="false" ht="16.5" hidden="false" customHeight="false" outlineLevel="0" collapsed="false">
      <c r="A23" s="52" t="n">
        <v>14</v>
      </c>
      <c r="B23" s="53" t="s">
        <v>25</v>
      </c>
      <c r="C23" s="61" t="n">
        <f aca="false">'Дисп 1 этап'!C23+'Дисп 2 этап'!C23</f>
        <v>40970</v>
      </c>
      <c r="D23" s="61" t="n">
        <f aca="false">'Дисп 1 этап'!D23+'Дисп 2 этап'!D23</f>
        <v>11446</v>
      </c>
      <c r="E23" s="61" t="n">
        <f aca="false">'Дисп 1 этап'!E23+'Дисп 2 этап'!E23</f>
        <v>9452</v>
      </c>
      <c r="F23" s="61" t="n">
        <f aca="false">'Дисп 1 этап'!F23+'Дисп 2 этап'!F23</f>
        <v>7506</v>
      </c>
      <c r="G23" s="61" t="n">
        <f aca="false">'Дисп 1 этап'!G23+'Дисп 2 этап'!G23</f>
        <v>12566</v>
      </c>
      <c r="H23" s="51"/>
      <c r="I23" s="51"/>
      <c r="J23" s="51"/>
      <c r="K23" s="51"/>
      <c r="L23" s="51"/>
      <c r="M23" s="51"/>
    </row>
    <row r="24" customFormat="false" ht="16.5" hidden="false" customHeight="false" outlineLevel="0" collapsed="false">
      <c r="A24" s="52" t="n">
        <v>15</v>
      </c>
      <c r="B24" s="53" t="s">
        <v>26</v>
      </c>
      <c r="C24" s="61" t="n">
        <f aca="false">'Дисп 1 этап'!C24+'Дисп 2 этап'!C24</f>
        <v>20174</v>
      </c>
      <c r="D24" s="61" t="n">
        <f aca="false">'Дисп 1 этап'!D24+'Дисп 2 этап'!D24</f>
        <v>5907</v>
      </c>
      <c r="E24" s="61" t="n">
        <f aca="false">'Дисп 1 этап'!E24+'Дисп 2 этап'!E24</f>
        <v>4643</v>
      </c>
      <c r="F24" s="61" t="n">
        <f aca="false">'Дисп 1 этап'!F24+'Дисп 2 этап'!F24</f>
        <v>2972</v>
      </c>
      <c r="G24" s="61" t="n">
        <f aca="false">'Дисп 1 этап'!G24+'Дисп 2 этап'!G24</f>
        <v>6652</v>
      </c>
      <c r="H24" s="51"/>
      <c r="I24" s="51"/>
      <c r="J24" s="51"/>
      <c r="K24" s="51"/>
      <c r="L24" s="51"/>
      <c r="M24" s="51"/>
    </row>
    <row r="25" customFormat="false" ht="16.5" hidden="false" customHeight="false" outlineLevel="0" collapsed="false">
      <c r="A25" s="52" t="n">
        <v>16</v>
      </c>
      <c r="B25" s="53" t="s">
        <v>27</v>
      </c>
      <c r="C25" s="61" t="n">
        <f aca="false">'Дисп 1 этап'!C25+'Дисп 2 этап'!C25</f>
        <v>0</v>
      </c>
      <c r="D25" s="61" t="n">
        <f aca="false">'Дисп 1 этап'!D25+'Дисп 2 этап'!D25</f>
        <v>0</v>
      </c>
      <c r="E25" s="61" t="n">
        <f aca="false">'Дисп 1 этап'!E25+'Дисп 2 этап'!E25</f>
        <v>0</v>
      </c>
      <c r="F25" s="61" t="n">
        <f aca="false">'Дисп 1 этап'!F25+'Дисп 2 этап'!F25</f>
        <v>0</v>
      </c>
      <c r="G25" s="61" t="n">
        <f aca="false">'Дисп 1 этап'!G25+'Дисп 2 этап'!G25</f>
        <v>0</v>
      </c>
      <c r="H25" s="51"/>
      <c r="I25" s="51"/>
      <c r="J25" s="51"/>
      <c r="K25" s="51"/>
      <c r="L25" s="51"/>
      <c r="M25" s="51"/>
    </row>
    <row r="26" customFormat="false" ht="15.75" hidden="false" customHeight="false" outlineLevel="0" collapsed="false">
      <c r="A26" s="52" t="n">
        <v>17</v>
      </c>
      <c r="B26" s="53" t="s">
        <v>28</v>
      </c>
      <c r="C26" s="61" t="n">
        <f aca="false">'Дисп 1 этап'!C26+'Дисп 2 этап'!C26</f>
        <v>0</v>
      </c>
      <c r="D26" s="61" t="n">
        <f aca="false">'Дисп 1 этап'!D26+'Дисп 2 этап'!D26</f>
        <v>0</v>
      </c>
      <c r="E26" s="61" t="n">
        <f aca="false">'Дисп 1 этап'!E26+'Дисп 2 этап'!E26</f>
        <v>0</v>
      </c>
      <c r="F26" s="61" t="n">
        <f aca="false">'Дисп 1 этап'!F26+'Дисп 2 этап'!F26</f>
        <v>0</v>
      </c>
      <c r="G26" s="61" t="n">
        <f aca="false">'Дисп 1 этап'!G26+'Дисп 2 этап'!G26</f>
        <v>0</v>
      </c>
      <c r="H26" s="51"/>
      <c r="I26" s="51"/>
      <c r="J26" s="51"/>
      <c r="K26" s="51"/>
      <c r="L26" s="51"/>
      <c r="M26" s="51"/>
    </row>
    <row r="27" customFormat="false" ht="31.5" hidden="false" customHeight="false" outlineLevel="0" collapsed="false">
      <c r="A27" s="52" t="n">
        <v>18</v>
      </c>
      <c r="B27" s="53" t="s">
        <v>29</v>
      </c>
      <c r="C27" s="61" t="n">
        <f aca="false">'Дисп 1 этап'!C27+'Дисп 2 этап'!C27</f>
        <v>8809</v>
      </c>
      <c r="D27" s="61" t="n">
        <f aca="false">'Дисп 1 этап'!D27+'Дисп 2 этап'!D27</f>
        <v>2041</v>
      </c>
      <c r="E27" s="61" t="n">
        <f aca="false">'Дисп 1 этап'!E27+'Дисп 2 этап'!E27</f>
        <v>2177</v>
      </c>
      <c r="F27" s="61" t="n">
        <f aca="false">'Дисп 1 этап'!F27+'Дисп 2 этап'!F27</f>
        <v>2259</v>
      </c>
      <c r="G27" s="61" t="n">
        <f aca="false">'Дисп 1 этап'!G27+'Дисп 2 этап'!G27</f>
        <v>2332</v>
      </c>
      <c r="H27" s="51"/>
      <c r="I27" s="51"/>
      <c r="J27" s="51"/>
      <c r="K27" s="51"/>
      <c r="L27" s="51"/>
      <c r="M27" s="51"/>
    </row>
    <row r="28" customFormat="false" ht="32.25" hidden="false" customHeight="false" outlineLevel="0" collapsed="false">
      <c r="A28" s="52" t="n">
        <v>19</v>
      </c>
      <c r="B28" s="53" t="s">
        <v>30</v>
      </c>
      <c r="C28" s="61" t="n">
        <f aca="false">'Дисп 1 этап'!C28+'Дисп 2 этап'!C28</f>
        <v>4110</v>
      </c>
      <c r="D28" s="61" t="n">
        <f aca="false">'Дисп 1 этап'!D28+'Дисп 2 этап'!D28</f>
        <v>1047</v>
      </c>
      <c r="E28" s="61" t="n">
        <f aca="false">'Дисп 1 этап'!E28+'Дисп 2 этап'!E28</f>
        <v>999</v>
      </c>
      <c r="F28" s="61" t="n">
        <f aca="false">'Дисп 1 этап'!F28+'Дисп 2 этап'!F28</f>
        <v>994</v>
      </c>
      <c r="G28" s="61" t="n">
        <f aca="false">'Дисп 1 этап'!G28+'Дисп 2 этап'!G28</f>
        <v>1070</v>
      </c>
      <c r="H28" s="51"/>
      <c r="I28" s="51"/>
      <c r="J28" s="51"/>
      <c r="K28" s="51"/>
      <c r="L28" s="51"/>
      <c r="M28" s="51"/>
    </row>
    <row r="29" customFormat="false" ht="16.5" hidden="false" customHeight="false" outlineLevel="0" collapsed="false">
      <c r="A29" s="52" t="n">
        <v>20</v>
      </c>
      <c r="B29" s="53" t="s">
        <v>31</v>
      </c>
      <c r="C29" s="61" t="n">
        <f aca="false">'Дисп 1 этап'!C29+'Дисп 2 этап'!C29</f>
        <v>7503</v>
      </c>
      <c r="D29" s="61" t="n">
        <f aca="false">'Дисп 1 этап'!D29+'Дисп 2 этап'!D29</f>
        <v>1866</v>
      </c>
      <c r="E29" s="61" t="n">
        <f aca="false">'Дисп 1 этап'!E29+'Дисп 2 этап'!E29</f>
        <v>2025</v>
      </c>
      <c r="F29" s="61" t="n">
        <f aca="false">'Дисп 1 этап'!F29+'Дисп 2 этап'!F29</f>
        <v>1894</v>
      </c>
      <c r="G29" s="61" t="n">
        <f aca="false">'Дисп 1 этап'!G29+'Дисп 2 этап'!G29</f>
        <v>1718</v>
      </c>
      <c r="H29" s="51"/>
      <c r="I29" s="51"/>
      <c r="J29" s="51"/>
      <c r="K29" s="51"/>
      <c r="L29" s="51"/>
      <c r="M29" s="51"/>
    </row>
    <row r="30" customFormat="false" ht="16.5" hidden="false" customHeight="false" outlineLevel="0" collapsed="false">
      <c r="A30" s="52" t="n">
        <v>21</v>
      </c>
      <c r="B30" s="53" t="s">
        <v>32</v>
      </c>
      <c r="C30" s="61" t="n">
        <f aca="false">'Дисп 1 этап'!C30+'Дисп 2 этап'!C30</f>
        <v>827</v>
      </c>
      <c r="D30" s="61" t="n">
        <f aca="false">'Дисп 1 этап'!D30+'Дисп 2 этап'!D30</f>
        <v>151</v>
      </c>
      <c r="E30" s="61" t="n">
        <f aca="false">'Дисп 1 этап'!E30+'Дисп 2 этап'!E30</f>
        <v>202</v>
      </c>
      <c r="F30" s="61" t="n">
        <f aca="false">'Дисп 1 этап'!F30+'Дисп 2 этап'!F30</f>
        <v>228</v>
      </c>
      <c r="G30" s="61" t="n">
        <f aca="false">'Дисп 1 этап'!G30+'Дисп 2 этап'!G30</f>
        <v>246</v>
      </c>
      <c r="H30" s="51"/>
      <c r="I30" s="51"/>
      <c r="J30" s="51"/>
      <c r="K30" s="51"/>
      <c r="L30" s="51"/>
      <c r="M30" s="51"/>
    </row>
    <row r="31" customFormat="false" ht="32.25" hidden="false" customHeight="false" outlineLevel="0" collapsed="false">
      <c r="A31" s="52" t="n">
        <v>22</v>
      </c>
      <c r="B31" s="53" t="s">
        <v>33</v>
      </c>
      <c r="C31" s="61" t="n">
        <f aca="false">'Дисп 1 этап'!C31+'Дисп 2 этап'!C31</f>
        <v>15228</v>
      </c>
      <c r="D31" s="61" t="n">
        <f aca="false">'Дисп 1 этап'!D31+'Дисп 2 этап'!D31</f>
        <v>4087</v>
      </c>
      <c r="E31" s="61" t="n">
        <f aca="false">'Дисп 1 этап'!E31+'Дисп 2 этап'!E31</f>
        <v>4136</v>
      </c>
      <c r="F31" s="61" t="n">
        <f aca="false">'Дисп 1 этап'!F31+'Дисп 2 этап'!F31</f>
        <v>3052</v>
      </c>
      <c r="G31" s="61" t="n">
        <f aca="false">'Дисп 1 этап'!G31+'Дисп 2 этап'!G31</f>
        <v>3953</v>
      </c>
      <c r="H31" s="51"/>
      <c r="I31" s="51"/>
      <c r="J31" s="51"/>
      <c r="K31" s="51"/>
      <c r="L31" s="51"/>
      <c r="M31" s="51"/>
    </row>
    <row r="32" customFormat="false" ht="16.5" hidden="false" customHeight="false" outlineLevel="0" collapsed="false">
      <c r="A32" s="52" t="n">
        <v>23</v>
      </c>
      <c r="B32" s="53" t="s">
        <v>34</v>
      </c>
      <c r="C32" s="61" t="n">
        <f aca="false">'Дисп 1 этап'!C32+'Дисп 2 этап'!C32</f>
        <v>5874</v>
      </c>
      <c r="D32" s="61" t="n">
        <f aca="false">'Дисп 1 этап'!D32+'Дисп 2 этап'!D32</f>
        <v>1515</v>
      </c>
      <c r="E32" s="61" t="n">
        <f aca="false">'Дисп 1 этап'!E32+'Дисп 2 этап'!E32</f>
        <v>1363</v>
      </c>
      <c r="F32" s="61" t="n">
        <f aca="false">'Дисп 1 этап'!F32+'Дисп 2 этап'!F32</f>
        <v>1359</v>
      </c>
      <c r="G32" s="61" t="n">
        <f aca="false">'Дисп 1 этап'!G32+'Дисп 2 этап'!G32</f>
        <v>1637</v>
      </c>
      <c r="H32" s="51"/>
      <c r="I32" s="51"/>
      <c r="J32" s="51"/>
      <c r="K32" s="51"/>
      <c r="L32" s="51"/>
      <c r="M32" s="51"/>
    </row>
    <row r="33" customFormat="false" ht="32.25" hidden="false" customHeight="false" outlineLevel="0" collapsed="false">
      <c r="A33" s="52" t="n">
        <v>24</v>
      </c>
      <c r="B33" s="53" t="s">
        <v>35</v>
      </c>
      <c r="C33" s="61" t="n">
        <f aca="false">'Дисп 1 этап'!C33+'Дисп 2 этап'!C33</f>
        <v>16160</v>
      </c>
      <c r="D33" s="61" t="n">
        <f aca="false">'Дисп 1 этап'!D33+'Дисп 2 этап'!D33</f>
        <v>4126</v>
      </c>
      <c r="E33" s="61" t="n">
        <f aca="false">'Дисп 1 этап'!E33+'Дисп 2 этап'!E33</f>
        <v>4039</v>
      </c>
      <c r="F33" s="61" t="n">
        <f aca="false">'Дисп 1 этап'!F33+'Дисп 2 этап'!F33</f>
        <v>4043</v>
      </c>
      <c r="G33" s="61" t="n">
        <f aca="false">'Дисп 1 этап'!G33+'Дисп 2 этап'!G33</f>
        <v>3952</v>
      </c>
      <c r="H33" s="51"/>
      <c r="I33" s="51"/>
      <c r="J33" s="51"/>
      <c r="K33" s="51"/>
      <c r="L33" s="51"/>
      <c r="M33" s="51"/>
    </row>
    <row r="34" customFormat="false" ht="16.5" hidden="false" customHeight="false" outlineLevel="0" collapsed="false">
      <c r="A34" s="52" t="n">
        <v>25</v>
      </c>
      <c r="B34" s="53" t="s">
        <v>36</v>
      </c>
      <c r="C34" s="61" t="n">
        <f aca="false">'Дисп 1 этап'!C34+'Дисп 2 этап'!C34</f>
        <v>251</v>
      </c>
      <c r="D34" s="61" t="n">
        <f aca="false">'Дисп 1 этап'!D34+'Дисп 2 этап'!D34</f>
        <v>55</v>
      </c>
      <c r="E34" s="61" t="n">
        <f aca="false">'Дисп 1 этап'!E34+'Дисп 2 этап'!E34</f>
        <v>73</v>
      </c>
      <c r="F34" s="61" t="n">
        <f aca="false">'Дисп 1 этап'!F34+'Дисп 2 этап'!F34</f>
        <v>72</v>
      </c>
      <c r="G34" s="61" t="n">
        <f aca="false">'Дисп 1 этап'!G34+'Дисп 2 этап'!G34</f>
        <v>51</v>
      </c>
      <c r="H34" s="51"/>
      <c r="I34" s="51"/>
      <c r="J34" s="51"/>
      <c r="K34" s="51"/>
      <c r="L34" s="51"/>
      <c r="M34" s="51"/>
    </row>
    <row r="35" customFormat="false" ht="32.25" hidden="false" customHeight="false" outlineLevel="0" collapsed="false">
      <c r="A35" s="52" t="n">
        <v>26</v>
      </c>
      <c r="B35" s="53" t="s">
        <v>37</v>
      </c>
      <c r="C35" s="61" t="n">
        <f aca="false">'Дисп 1 этап'!C35+'Дисп 2 этап'!C35</f>
        <v>12582</v>
      </c>
      <c r="D35" s="61" t="n">
        <f aca="false">'Дисп 1 этап'!D35+'Дисп 2 этап'!D35</f>
        <v>3430</v>
      </c>
      <c r="E35" s="61" t="n">
        <f aca="false">'Дисп 1 этап'!E35+'Дисп 2 этап'!E35</f>
        <v>2902</v>
      </c>
      <c r="F35" s="61" t="n">
        <f aca="false">'Дисп 1 этап'!F35+'Дисп 2 этап'!F35</f>
        <v>3098</v>
      </c>
      <c r="G35" s="61" t="n">
        <f aca="false">'Дисп 1 этап'!G35+'Дисп 2 этап'!G35</f>
        <v>3152</v>
      </c>
      <c r="H35" s="51"/>
      <c r="I35" s="51"/>
      <c r="J35" s="51"/>
      <c r="K35" s="51"/>
      <c r="L35" s="51"/>
      <c r="M35" s="51"/>
    </row>
    <row r="36" customFormat="false" ht="32.25" hidden="false" customHeight="false" outlineLevel="0" collapsed="false">
      <c r="A36" s="52" t="n">
        <v>27</v>
      </c>
      <c r="B36" s="53" t="s">
        <v>38</v>
      </c>
      <c r="C36" s="61" t="n">
        <f aca="false">'Дисп 1 этап'!C36+'Дисп 2 этап'!C36</f>
        <v>10594</v>
      </c>
      <c r="D36" s="61" t="n">
        <f aca="false">'Дисп 1 этап'!D36+'Дисп 2 этап'!D36</f>
        <v>2696</v>
      </c>
      <c r="E36" s="61" t="n">
        <f aca="false">'Дисп 1 этап'!E36+'Дисп 2 этап'!E36</f>
        <v>2623</v>
      </c>
      <c r="F36" s="61" t="n">
        <f aca="false">'Дисп 1 этап'!F36+'Дисп 2 этап'!F36</f>
        <v>2465</v>
      </c>
      <c r="G36" s="61" t="n">
        <f aca="false">'Дисп 1 этап'!G36+'Дисп 2 этап'!G36</f>
        <v>2810</v>
      </c>
      <c r="H36" s="51"/>
      <c r="I36" s="51"/>
      <c r="J36" s="51"/>
      <c r="K36" s="51"/>
      <c r="L36" s="51"/>
      <c r="M36" s="51"/>
    </row>
    <row r="37" customFormat="false" ht="32.25" hidden="false" customHeight="false" outlineLevel="0" collapsed="false">
      <c r="A37" s="52" t="n">
        <v>28</v>
      </c>
      <c r="B37" s="53" t="s">
        <v>39</v>
      </c>
      <c r="C37" s="61" t="n">
        <f aca="false">'Дисп 1 этап'!C37+'Дисп 2 этап'!C37</f>
        <v>7640</v>
      </c>
      <c r="D37" s="61" t="n">
        <f aca="false">'Дисп 1 этап'!D37+'Дисп 2 этап'!D37</f>
        <v>1857</v>
      </c>
      <c r="E37" s="61" t="n">
        <f aca="false">'Дисп 1 этап'!E37+'Дисп 2 этап'!E37</f>
        <v>1934</v>
      </c>
      <c r="F37" s="61" t="n">
        <f aca="false">'Дисп 1 этап'!F37+'Дисп 2 этап'!F37</f>
        <v>1898</v>
      </c>
      <c r="G37" s="61" t="n">
        <f aca="false">'Дисп 1 этап'!G37+'Дисп 2 этап'!G37</f>
        <v>1951</v>
      </c>
      <c r="H37" s="51"/>
      <c r="I37" s="51"/>
      <c r="J37" s="51"/>
      <c r="K37" s="51"/>
      <c r="L37" s="51"/>
      <c r="M37" s="51"/>
    </row>
    <row r="38" customFormat="false" ht="32.25" hidden="false" customHeight="false" outlineLevel="0" collapsed="false">
      <c r="A38" s="52" t="n">
        <v>29</v>
      </c>
      <c r="B38" s="53" t="s">
        <v>40</v>
      </c>
      <c r="C38" s="61" t="n">
        <f aca="false">'Дисп 1 этап'!C38+'Дисп 2 этап'!C38</f>
        <v>8548</v>
      </c>
      <c r="D38" s="61" t="n">
        <f aca="false">'Дисп 1 этап'!D38+'Дисп 2 этап'!D38</f>
        <v>1686</v>
      </c>
      <c r="E38" s="61" t="n">
        <f aca="false">'Дисп 1 этап'!E38+'Дисп 2 этап'!E38</f>
        <v>2024</v>
      </c>
      <c r="F38" s="61" t="n">
        <f aca="false">'Дисп 1 этап'!F38+'Дисп 2 этап'!F38</f>
        <v>2179</v>
      </c>
      <c r="G38" s="61" t="n">
        <f aca="false">'Дисп 1 этап'!G38+'Дисп 2 этап'!G38</f>
        <v>2659</v>
      </c>
      <c r="H38" s="51"/>
      <c r="I38" s="51"/>
      <c r="J38" s="51"/>
      <c r="K38" s="51"/>
      <c r="L38" s="51"/>
      <c r="M38" s="51"/>
    </row>
    <row r="39" customFormat="false" ht="32.25" hidden="false" customHeight="false" outlineLevel="0" collapsed="false">
      <c r="A39" s="52" t="n">
        <v>30</v>
      </c>
      <c r="B39" s="53" t="s">
        <v>41</v>
      </c>
      <c r="C39" s="61" t="n">
        <f aca="false">'Дисп 1 этап'!C39+'Дисп 2 этап'!C39</f>
        <v>19748</v>
      </c>
      <c r="D39" s="61" t="n">
        <f aca="false">'Дисп 1 этап'!D39+'Дисп 2 этап'!D39</f>
        <v>4696</v>
      </c>
      <c r="E39" s="61" t="n">
        <f aca="false">'Дисп 1 этап'!E39+'Дисп 2 этап'!E39</f>
        <v>5200</v>
      </c>
      <c r="F39" s="61" t="n">
        <f aca="false">'Дисп 1 этап'!F39+'Дисп 2 этап'!F39</f>
        <v>4580</v>
      </c>
      <c r="G39" s="61" t="n">
        <f aca="false">'Дисп 1 этап'!G39+'Дисп 2 этап'!G39</f>
        <v>5272</v>
      </c>
      <c r="H39" s="51"/>
      <c r="I39" s="51"/>
      <c r="J39" s="51"/>
      <c r="K39" s="51"/>
      <c r="L39" s="51"/>
      <c r="M39" s="51"/>
    </row>
    <row r="40" customFormat="false" ht="32.25" hidden="false" customHeight="false" outlineLevel="0" collapsed="false">
      <c r="A40" s="52" t="n">
        <v>31</v>
      </c>
      <c r="B40" s="53" t="s">
        <v>42</v>
      </c>
      <c r="C40" s="61" t="n">
        <f aca="false">'Дисп 1 этап'!C40+'Дисп 2 этап'!C40</f>
        <v>7731</v>
      </c>
      <c r="D40" s="61" t="n">
        <f aca="false">'Дисп 1 этап'!D40+'Дисп 2 этап'!D40</f>
        <v>1425</v>
      </c>
      <c r="E40" s="61" t="n">
        <f aca="false">'Дисп 1 этап'!E40+'Дисп 2 этап'!E40</f>
        <v>1820</v>
      </c>
      <c r="F40" s="61" t="n">
        <f aca="false">'Дисп 1 этап'!F40+'Дисп 2 этап'!F40</f>
        <v>2072</v>
      </c>
      <c r="G40" s="61" t="n">
        <f aca="false">'Дисп 1 этап'!G40+'Дисп 2 этап'!G40</f>
        <v>2414</v>
      </c>
      <c r="H40" s="51"/>
      <c r="I40" s="51"/>
      <c r="J40" s="51"/>
      <c r="K40" s="51"/>
      <c r="L40" s="51"/>
      <c r="M40" s="51"/>
    </row>
    <row r="41" customFormat="false" ht="32.25" hidden="false" customHeight="false" outlineLevel="0" collapsed="false">
      <c r="A41" s="52" t="n">
        <v>32</v>
      </c>
      <c r="B41" s="53" t="s">
        <v>43</v>
      </c>
      <c r="C41" s="61" t="n">
        <f aca="false">'Дисп 1 этап'!C41+'Дисп 2 этап'!C41</f>
        <v>24839</v>
      </c>
      <c r="D41" s="61" t="n">
        <f aca="false">'Дисп 1 этап'!D41+'Дисп 2 этап'!D41</f>
        <v>6178</v>
      </c>
      <c r="E41" s="61" t="n">
        <f aca="false">'Дисп 1 этап'!E41+'Дисп 2 этап'!E41</f>
        <v>6176</v>
      </c>
      <c r="F41" s="61" t="n">
        <f aca="false">'Дисп 1 этап'!F41+'Дисп 2 этап'!F41</f>
        <v>6252</v>
      </c>
      <c r="G41" s="61" t="n">
        <f aca="false">'Дисп 1 этап'!G41+'Дисп 2 этап'!G41</f>
        <v>6233</v>
      </c>
      <c r="H41" s="51"/>
      <c r="I41" s="51"/>
      <c r="J41" s="51"/>
      <c r="K41" s="51"/>
      <c r="L41" s="51"/>
      <c r="M41" s="51"/>
    </row>
    <row r="42" customFormat="false" ht="16.5" hidden="false" customHeight="false" outlineLevel="0" collapsed="false">
      <c r="A42" s="52" t="n">
        <v>33</v>
      </c>
      <c r="B42" s="53" t="s">
        <v>44</v>
      </c>
      <c r="C42" s="61" t="n">
        <f aca="false">'Дисп 1 этап'!C42+'Дисп 2 этап'!C42</f>
        <v>0</v>
      </c>
      <c r="D42" s="61" t="n">
        <f aca="false">'Дисп 1 этап'!D42+'Дисп 2 этап'!D42</f>
        <v>0</v>
      </c>
      <c r="E42" s="61" t="n">
        <f aca="false">'Дисп 1 этап'!E42+'Дисп 2 этап'!E42</f>
        <v>0</v>
      </c>
      <c r="F42" s="61" t="n">
        <f aca="false">'Дисп 1 этап'!F42+'Дисп 2 этап'!F42</f>
        <v>0</v>
      </c>
      <c r="G42" s="61" t="n">
        <f aca="false">'Дисп 1 этап'!G42+'Дисп 2 этап'!G42</f>
        <v>0</v>
      </c>
      <c r="H42" s="51"/>
      <c r="I42" s="51"/>
      <c r="J42" s="51"/>
      <c r="K42" s="51"/>
      <c r="L42" s="51"/>
      <c r="M42" s="51"/>
    </row>
    <row r="43" customFormat="false" ht="16.5" hidden="false" customHeight="false" outlineLevel="0" collapsed="false">
      <c r="A43" s="52" t="n">
        <v>34</v>
      </c>
      <c r="B43" s="53" t="s">
        <v>45</v>
      </c>
      <c r="C43" s="61" t="n">
        <f aca="false">'Дисп 1 этап'!C43+'Дисп 2 этап'!C43</f>
        <v>2750</v>
      </c>
      <c r="D43" s="61" t="n">
        <f aca="false">'Дисп 1 этап'!D43+'Дисп 2 этап'!D43</f>
        <v>647</v>
      </c>
      <c r="E43" s="61" t="n">
        <f aca="false">'Дисп 1 этап'!E43+'Дисп 2 этап'!E43</f>
        <v>756</v>
      </c>
      <c r="F43" s="61" t="n">
        <f aca="false">'Дисп 1 этап'!F43+'Дисп 2 этап'!F43</f>
        <v>489</v>
      </c>
      <c r="G43" s="61" t="n">
        <f aca="false">'Дисп 1 этап'!G43+'Дисп 2 этап'!G43</f>
        <v>858</v>
      </c>
      <c r="H43" s="51"/>
      <c r="I43" s="51"/>
      <c r="J43" s="51"/>
      <c r="K43" s="51"/>
      <c r="L43" s="51"/>
      <c r="M43" s="51"/>
    </row>
    <row r="44" customFormat="false" ht="16.5" hidden="false" customHeight="false" outlineLevel="0" collapsed="false">
      <c r="A44" s="52" t="n">
        <v>35</v>
      </c>
      <c r="B44" s="53" t="s">
        <v>46</v>
      </c>
      <c r="C44" s="61" t="n">
        <f aca="false">'Дисп 1 этап'!C44+'Дисп 2 этап'!C44</f>
        <v>0</v>
      </c>
      <c r="D44" s="61" t="n">
        <f aca="false">'Дисп 1 этап'!D44+'Дисп 2 этап'!D44</f>
        <v>0</v>
      </c>
      <c r="E44" s="61" t="n">
        <f aca="false">'Дисп 1 этап'!E44+'Дисп 2 этап'!E44</f>
        <v>0</v>
      </c>
      <c r="F44" s="61" t="n">
        <f aca="false">'Дисп 1 этап'!F44+'Дисп 2 этап'!F44</f>
        <v>0</v>
      </c>
      <c r="G44" s="61" t="n">
        <f aca="false">'Дисп 1 этап'!G44+'Дисп 2 этап'!G44</f>
        <v>0</v>
      </c>
      <c r="H44" s="51"/>
      <c r="I44" s="51"/>
      <c r="J44" s="51"/>
      <c r="K44" s="51"/>
      <c r="L44" s="51"/>
      <c r="M44" s="51"/>
    </row>
    <row r="45" customFormat="false" ht="16.5" hidden="false" customHeight="false" outlineLevel="0" collapsed="false">
      <c r="A45" s="52" t="n">
        <v>36</v>
      </c>
      <c r="B45" s="53" t="s">
        <v>47</v>
      </c>
      <c r="C45" s="61" t="n">
        <f aca="false">'Дисп 1 этап'!C45+'Дисп 2 этап'!C45</f>
        <v>0</v>
      </c>
      <c r="D45" s="61" t="n">
        <f aca="false">'Дисп 1 этап'!D45+'Дисп 2 этап'!D45</f>
        <v>0</v>
      </c>
      <c r="E45" s="61" t="n">
        <f aca="false">'Дисп 1 этап'!E45+'Дисп 2 этап'!E45</f>
        <v>0</v>
      </c>
      <c r="F45" s="61" t="n">
        <f aca="false">'Дисп 1 этап'!F45+'Дисп 2 этап'!F45</f>
        <v>0</v>
      </c>
      <c r="G45" s="61" t="n">
        <f aca="false">'Дисп 1 этап'!G45+'Дисп 2 этап'!G45</f>
        <v>0</v>
      </c>
      <c r="H45" s="51"/>
      <c r="I45" s="51"/>
      <c r="J45" s="51"/>
      <c r="K45" s="51"/>
      <c r="L45" s="51"/>
      <c r="M45" s="51"/>
    </row>
    <row r="46" customFormat="false" ht="16.5" hidden="false" customHeight="false" outlineLevel="0" collapsed="false">
      <c r="A46" s="52" t="n">
        <v>37</v>
      </c>
      <c r="B46" s="53" t="s">
        <v>48</v>
      </c>
      <c r="C46" s="61" t="n">
        <f aca="false">'Дисп 1 этап'!C46+'Дисп 2 этап'!C46</f>
        <v>0</v>
      </c>
      <c r="D46" s="61" t="n">
        <f aca="false">'Дисп 1 этап'!D46+'Дисп 2 этап'!D46</f>
        <v>0</v>
      </c>
      <c r="E46" s="61" t="n">
        <f aca="false">'Дисп 1 этап'!E46+'Дисп 2 этап'!E46</f>
        <v>0</v>
      </c>
      <c r="F46" s="61" t="n">
        <f aca="false">'Дисп 1 этап'!F46+'Дисп 2 этап'!F46</f>
        <v>0</v>
      </c>
      <c r="G46" s="61" t="n">
        <f aca="false">'Дисп 1 этап'!G46+'Дисп 2 этап'!G46</f>
        <v>0</v>
      </c>
      <c r="H46" s="51"/>
      <c r="I46" s="51"/>
      <c r="J46" s="51"/>
      <c r="K46" s="51"/>
      <c r="L46" s="51"/>
      <c r="M46" s="51"/>
    </row>
    <row r="47" customFormat="false" ht="16.5" hidden="false" customHeight="false" outlineLevel="0" collapsed="false">
      <c r="A47" s="52" t="n">
        <v>38</v>
      </c>
      <c r="B47" s="53" t="s">
        <v>49</v>
      </c>
      <c r="C47" s="61" t="n">
        <f aca="false">'Дисп 1 этап'!C47+'Дисп 2 этап'!C47</f>
        <v>0</v>
      </c>
      <c r="D47" s="61" t="n">
        <f aca="false">'Дисп 1 этап'!D47+'Дисп 2 этап'!D47</f>
        <v>0</v>
      </c>
      <c r="E47" s="61" t="n">
        <f aca="false">'Дисп 1 этап'!E47+'Дисп 2 этап'!E47</f>
        <v>0</v>
      </c>
      <c r="F47" s="61" t="n">
        <f aca="false">'Дисп 1 этап'!F47+'Дисп 2 этап'!F47</f>
        <v>0</v>
      </c>
      <c r="G47" s="61" t="n">
        <f aca="false">'Дисп 1 этап'!G47+'Дисп 2 этап'!G47</f>
        <v>0</v>
      </c>
      <c r="H47" s="51"/>
      <c r="I47" s="51"/>
      <c r="J47" s="51"/>
      <c r="K47" s="51"/>
      <c r="L47" s="51"/>
      <c r="M47" s="51"/>
    </row>
    <row r="48" customFormat="false" ht="16.5" hidden="false" customHeight="false" outlineLevel="0" collapsed="false">
      <c r="A48" s="52" t="n">
        <v>39</v>
      </c>
      <c r="B48" s="53" t="s">
        <v>50</v>
      </c>
      <c r="C48" s="61" t="n">
        <f aca="false">'Дисп 1 этап'!C48+'Дисп 2 этап'!C48</f>
        <v>0</v>
      </c>
      <c r="D48" s="61" t="n">
        <f aca="false">'Дисп 1 этап'!D48+'Дисп 2 этап'!D48</f>
        <v>0</v>
      </c>
      <c r="E48" s="61" t="n">
        <f aca="false">'Дисп 1 этап'!E48+'Дисп 2 этап'!E48</f>
        <v>0</v>
      </c>
      <c r="F48" s="61" t="n">
        <f aca="false">'Дисп 1 этап'!F48+'Дисп 2 этап'!F48</f>
        <v>0</v>
      </c>
      <c r="G48" s="61" t="n">
        <f aca="false">'Дисп 1 этап'!G48+'Дисп 2 этап'!G48</f>
        <v>0</v>
      </c>
      <c r="H48" s="51"/>
      <c r="I48" s="51"/>
      <c r="J48" s="51"/>
      <c r="K48" s="51"/>
      <c r="L48" s="51"/>
      <c r="M48" s="51"/>
    </row>
    <row r="49" customFormat="false" ht="32.25" hidden="false" customHeight="false" outlineLevel="0" collapsed="false">
      <c r="A49" s="52" t="n">
        <v>40</v>
      </c>
      <c r="B49" s="53" t="s">
        <v>51</v>
      </c>
      <c r="C49" s="61" t="n">
        <f aca="false">'Дисп 1 этап'!C49+'Дисп 2 этап'!C49</f>
        <v>0</v>
      </c>
      <c r="D49" s="61" t="n">
        <f aca="false">'Дисп 1 этап'!D49+'Дисп 2 этап'!D49</f>
        <v>0</v>
      </c>
      <c r="E49" s="61" t="n">
        <f aca="false">'Дисп 1 этап'!E49+'Дисп 2 этап'!E49</f>
        <v>0</v>
      </c>
      <c r="F49" s="61" t="n">
        <f aca="false">'Дисп 1 этап'!F49+'Дисп 2 этап'!F49</f>
        <v>0</v>
      </c>
      <c r="G49" s="61" t="n">
        <f aca="false">'Дисп 1 этап'!G49+'Дисп 2 этап'!G49</f>
        <v>0</v>
      </c>
      <c r="H49" s="51"/>
      <c r="I49" s="51"/>
      <c r="J49" s="51"/>
      <c r="K49" s="51"/>
      <c r="L49" s="51"/>
      <c r="M49" s="51"/>
    </row>
    <row r="50" customFormat="false" ht="16.5" hidden="false" customHeight="false" outlineLevel="0" collapsed="false">
      <c r="A50" s="52" t="n">
        <v>41</v>
      </c>
      <c r="B50" s="53" t="s">
        <v>52</v>
      </c>
      <c r="C50" s="61" t="n">
        <f aca="false">'Дисп 1 этап'!C50+'Дисп 2 этап'!C50</f>
        <v>0</v>
      </c>
      <c r="D50" s="61" t="n">
        <f aca="false">'Дисп 1 этап'!D50+'Дисп 2 этап'!D50</f>
        <v>0</v>
      </c>
      <c r="E50" s="61" t="n">
        <f aca="false">'Дисп 1 этап'!E50+'Дисп 2 этап'!E50</f>
        <v>0</v>
      </c>
      <c r="F50" s="61" t="n">
        <f aca="false">'Дисп 1 этап'!F50+'Дисп 2 этап'!F50</f>
        <v>0</v>
      </c>
      <c r="G50" s="61" t="n">
        <f aca="false">'Дисп 1 этап'!G50+'Дисп 2 этап'!G50</f>
        <v>0</v>
      </c>
      <c r="H50" s="51"/>
      <c r="I50" s="51"/>
      <c r="J50" s="51"/>
      <c r="K50" s="51"/>
      <c r="L50" s="51"/>
      <c r="M50" s="51"/>
    </row>
    <row r="51" customFormat="false" ht="32.25" hidden="false" customHeight="false" outlineLevel="0" collapsed="false">
      <c r="A51" s="52" t="n">
        <v>42</v>
      </c>
      <c r="B51" s="53" t="s">
        <v>53</v>
      </c>
      <c r="C51" s="61" t="n">
        <f aca="false">'Дисп 1 этап'!C51+'Дисп 2 этап'!C51</f>
        <v>0</v>
      </c>
      <c r="D51" s="61" t="n">
        <f aca="false">'Дисп 1 этап'!D51+'Дисп 2 этап'!D51</f>
        <v>0</v>
      </c>
      <c r="E51" s="61" t="n">
        <f aca="false">'Дисп 1 этап'!E51+'Дисп 2 этап'!E51</f>
        <v>0</v>
      </c>
      <c r="F51" s="61" t="n">
        <f aca="false">'Дисп 1 этап'!F51+'Дисп 2 этап'!F51</f>
        <v>0</v>
      </c>
      <c r="G51" s="61" t="n">
        <f aca="false">'Дисп 1 этап'!G51+'Дисп 2 этап'!G51</f>
        <v>0</v>
      </c>
      <c r="H51" s="51"/>
      <c r="I51" s="51"/>
      <c r="J51" s="51"/>
      <c r="K51" s="51"/>
      <c r="L51" s="51"/>
      <c r="M51" s="51"/>
    </row>
    <row r="52" customFormat="false" ht="32.25" hidden="false" customHeight="false" outlineLevel="0" collapsed="false">
      <c r="A52" s="52" t="n">
        <v>43</v>
      </c>
      <c r="B52" s="53" t="s">
        <v>54</v>
      </c>
      <c r="C52" s="61" t="n">
        <f aca="false">'Дисп 1 этап'!C52+'Дисп 2 этап'!C52</f>
        <v>0</v>
      </c>
      <c r="D52" s="61" t="n">
        <f aca="false">'Дисп 1 этап'!D52+'Дисп 2 этап'!D52</f>
        <v>0</v>
      </c>
      <c r="E52" s="61" t="n">
        <f aca="false">'Дисп 1 этап'!E52+'Дисп 2 этап'!E52</f>
        <v>0</v>
      </c>
      <c r="F52" s="61" t="n">
        <f aca="false">'Дисп 1 этап'!F52+'Дисп 2 этап'!F52</f>
        <v>0</v>
      </c>
      <c r="G52" s="61" t="n">
        <f aca="false">'Дисп 1 этап'!G52+'Дисп 2 этап'!G52</f>
        <v>0</v>
      </c>
      <c r="H52" s="51"/>
      <c r="I52" s="51"/>
      <c r="J52" s="51"/>
      <c r="K52" s="51"/>
      <c r="L52" s="51"/>
      <c r="M52" s="51"/>
    </row>
    <row r="53" customFormat="false" ht="16.5" hidden="false" customHeight="false" outlineLevel="0" collapsed="false">
      <c r="A53" s="52" t="n">
        <v>44</v>
      </c>
      <c r="B53" s="53" t="s">
        <v>55</v>
      </c>
      <c r="C53" s="61" t="n">
        <f aca="false">'Дисп 1 этап'!C53+'Дисп 2 этап'!C53</f>
        <v>0</v>
      </c>
      <c r="D53" s="61" t="n">
        <f aca="false">'Дисп 1 этап'!D53+'Дисп 2 этап'!D53</f>
        <v>0</v>
      </c>
      <c r="E53" s="61" t="n">
        <f aca="false">'Дисп 1 этап'!E53+'Дисп 2 этап'!E53</f>
        <v>0</v>
      </c>
      <c r="F53" s="61" t="n">
        <f aca="false">'Дисп 1 этап'!F53+'Дисп 2 этап'!F53</f>
        <v>0</v>
      </c>
      <c r="G53" s="61" t="n">
        <f aca="false">'Дисп 1 этап'!G53+'Дисп 2 этап'!G53</f>
        <v>0</v>
      </c>
      <c r="H53" s="51"/>
      <c r="I53" s="51"/>
      <c r="J53" s="51"/>
      <c r="K53" s="51"/>
      <c r="L53" s="51"/>
      <c r="M53" s="51"/>
    </row>
    <row r="54" customFormat="false" ht="16.5" hidden="false" customHeight="false" outlineLevel="0" collapsed="false">
      <c r="A54" s="52" t="n">
        <v>45</v>
      </c>
      <c r="B54" s="53" t="s">
        <v>56</v>
      </c>
      <c r="C54" s="61" t="n">
        <f aca="false">'Дисп 1 этап'!C54+'Дисп 2 этап'!C54</f>
        <v>19840</v>
      </c>
      <c r="D54" s="61" t="n">
        <f aca="false">'Дисп 1 этап'!D54+'Дисп 2 этап'!D54</f>
        <v>4747</v>
      </c>
      <c r="E54" s="61" t="n">
        <f aca="false">'Дисп 1 этап'!E54+'Дисп 2 этап'!E54</f>
        <v>5636</v>
      </c>
      <c r="F54" s="61" t="n">
        <f aca="false">'Дисп 1 этап'!F54+'Дисп 2 этап'!F54</f>
        <v>3722</v>
      </c>
      <c r="G54" s="61" t="n">
        <f aca="false">'Дисп 1 этап'!G54+'Дисп 2 этап'!G54</f>
        <v>5735</v>
      </c>
      <c r="H54" s="51"/>
      <c r="I54" s="51"/>
      <c r="J54" s="51"/>
      <c r="K54" s="51"/>
      <c r="L54" s="51"/>
      <c r="M54" s="51"/>
    </row>
    <row r="55" customFormat="false" ht="16.5" hidden="false" customHeight="false" outlineLevel="0" collapsed="false">
      <c r="A55" s="52" t="n">
        <v>46</v>
      </c>
      <c r="B55" s="53" t="s">
        <v>57</v>
      </c>
      <c r="C55" s="61" t="n">
        <f aca="false">'Дисп 1 этап'!C55+'Дисп 2 этап'!C55</f>
        <v>0</v>
      </c>
      <c r="D55" s="61" t="n">
        <f aca="false">'Дисп 1 этап'!D55+'Дисп 2 этап'!D55</f>
        <v>0</v>
      </c>
      <c r="E55" s="61" t="n">
        <f aca="false">'Дисп 1 этап'!E55+'Дисп 2 этап'!E55</f>
        <v>0</v>
      </c>
      <c r="F55" s="61" t="n">
        <f aca="false">'Дисп 1 этап'!F55+'Дисп 2 этап'!F55</f>
        <v>0</v>
      </c>
      <c r="G55" s="61" t="n">
        <f aca="false">'Дисп 1 этап'!G55+'Дисп 2 этап'!G55</f>
        <v>0</v>
      </c>
      <c r="H55" s="51"/>
      <c r="I55" s="51"/>
      <c r="J55" s="51"/>
      <c r="K55" s="51"/>
      <c r="L55" s="51"/>
      <c r="M55" s="51"/>
    </row>
    <row r="56" customFormat="false" ht="16.5" hidden="false" customHeight="false" outlineLevel="0" collapsed="false">
      <c r="A56" s="52" t="n">
        <v>47</v>
      </c>
      <c r="B56" s="53" t="s">
        <v>58</v>
      </c>
      <c r="C56" s="61" t="n">
        <f aca="false">'Дисп 1 этап'!C56+'Дисп 2 этап'!C56</f>
        <v>0</v>
      </c>
      <c r="D56" s="61" t="n">
        <f aca="false">'Дисп 1 этап'!D56+'Дисп 2 этап'!D56</f>
        <v>0</v>
      </c>
      <c r="E56" s="61" t="n">
        <f aca="false">'Дисп 1 этап'!E56+'Дисп 2 этап'!E56</f>
        <v>0</v>
      </c>
      <c r="F56" s="61" t="n">
        <f aca="false">'Дисп 1 этап'!F56+'Дисп 2 этап'!F56</f>
        <v>0</v>
      </c>
      <c r="G56" s="61" t="n">
        <f aca="false">'Дисп 1 этап'!G56+'Дисп 2 этап'!G56</f>
        <v>0</v>
      </c>
      <c r="H56" s="51"/>
      <c r="I56" s="51"/>
      <c r="J56" s="51"/>
      <c r="K56" s="51"/>
      <c r="L56" s="51"/>
      <c r="M56" s="51"/>
    </row>
    <row r="57" customFormat="false" ht="16.5" hidden="false" customHeight="false" outlineLevel="0" collapsed="false">
      <c r="A57" s="52" t="n">
        <v>48</v>
      </c>
      <c r="B57" s="53" t="s">
        <v>59</v>
      </c>
      <c r="C57" s="61" t="n">
        <f aca="false">'Дисп 1 этап'!C57+'Дисп 2 этап'!C57</f>
        <v>0</v>
      </c>
      <c r="D57" s="61" t="n">
        <f aca="false">'Дисп 1 этап'!D57+'Дисп 2 этап'!D57</f>
        <v>0</v>
      </c>
      <c r="E57" s="61" t="n">
        <f aca="false">'Дисп 1 этап'!E57+'Дисп 2 этап'!E57</f>
        <v>0</v>
      </c>
      <c r="F57" s="61" t="n">
        <f aca="false">'Дисп 1 этап'!F57+'Дисп 2 этап'!F57</f>
        <v>0</v>
      </c>
      <c r="G57" s="61" t="n">
        <f aca="false">'Дисп 1 этап'!G57+'Дисп 2 этап'!G57</f>
        <v>0</v>
      </c>
      <c r="H57" s="51"/>
      <c r="I57" s="51"/>
      <c r="J57" s="51"/>
      <c r="K57" s="51"/>
      <c r="L57" s="51"/>
      <c r="M57" s="51"/>
    </row>
    <row r="58" customFormat="false" ht="16.5" hidden="false" customHeight="false" outlineLevel="0" collapsed="false">
      <c r="A58" s="52" t="n">
        <v>49</v>
      </c>
      <c r="B58" s="53" t="s">
        <v>60</v>
      </c>
      <c r="C58" s="61" t="n">
        <f aca="false">'Дисп 1 этап'!C58+'Дисп 2 этап'!C58</f>
        <v>0</v>
      </c>
      <c r="D58" s="61" t="n">
        <f aca="false">'Дисп 1 этап'!D58+'Дисп 2 этап'!D58</f>
        <v>0</v>
      </c>
      <c r="E58" s="61" t="n">
        <f aca="false">'Дисп 1 этап'!E58+'Дисп 2 этап'!E58</f>
        <v>0</v>
      </c>
      <c r="F58" s="61" t="n">
        <f aca="false">'Дисп 1 этап'!F58+'Дисп 2 этап'!F58</f>
        <v>0</v>
      </c>
      <c r="G58" s="61" t="n">
        <f aca="false">'Дисп 1 этап'!G58+'Дисп 2 этап'!G58</f>
        <v>0</v>
      </c>
      <c r="H58" s="51"/>
      <c r="I58" s="51"/>
      <c r="J58" s="51"/>
      <c r="K58" s="51"/>
      <c r="L58" s="51"/>
      <c r="M58" s="51"/>
    </row>
    <row r="59" customFormat="false" ht="16.5" hidden="false" customHeight="false" outlineLevel="0" collapsed="false">
      <c r="A59" s="52" t="n">
        <v>50</v>
      </c>
      <c r="B59" s="53" t="s">
        <v>61</v>
      </c>
      <c r="C59" s="61" t="n">
        <f aca="false">'Дисп 1 этап'!C59+'Дисп 2 этап'!C59</f>
        <v>0</v>
      </c>
      <c r="D59" s="61" t="n">
        <f aca="false">'Дисп 1 этап'!D59+'Дисп 2 этап'!D59</f>
        <v>0</v>
      </c>
      <c r="E59" s="61" t="n">
        <f aca="false">'Дисп 1 этап'!E59+'Дисп 2 этап'!E59</f>
        <v>0</v>
      </c>
      <c r="F59" s="61" t="n">
        <f aca="false">'Дисп 1 этап'!F59+'Дисп 2 этап'!F59</f>
        <v>0</v>
      </c>
      <c r="G59" s="61" t="n">
        <f aca="false">'Дисп 1 этап'!G59+'Дисп 2 этап'!G59</f>
        <v>0</v>
      </c>
      <c r="H59" s="51"/>
      <c r="I59" s="51"/>
      <c r="J59" s="51"/>
      <c r="K59" s="51"/>
      <c r="L59" s="51"/>
      <c r="M59" s="51"/>
    </row>
    <row r="60" customFormat="false" ht="32.25" hidden="false" customHeight="false" outlineLevel="0" collapsed="false">
      <c r="A60" s="52" t="n">
        <v>51</v>
      </c>
      <c r="B60" s="53" t="s">
        <v>62</v>
      </c>
      <c r="C60" s="61" t="n">
        <f aca="false">'Дисп 1 этап'!C60+'Дисп 2 этап'!C60</f>
        <v>0</v>
      </c>
      <c r="D60" s="61" t="n">
        <f aca="false">'Дисп 1 этап'!D60+'Дисп 2 этап'!D60</f>
        <v>0</v>
      </c>
      <c r="E60" s="61" t="n">
        <f aca="false">'Дисп 1 этап'!E60+'Дисп 2 этап'!E60</f>
        <v>0</v>
      </c>
      <c r="F60" s="61" t="n">
        <f aca="false">'Дисп 1 этап'!F60+'Дисп 2 этап'!F60</f>
        <v>0</v>
      </c>
      <c r="G60" s="61" t="n">
        <f aca="false">'Дисп 1 этап'!G60+'Дисп 2 этап'!G60</f>
        <v>0</v>
      </c>
      <c r="H60" s="51"/>
      <c r="I60" s="51"/>
      <c r="J60" s="51"/>
      <c r="K60" s="51"/>
      <c r="L60" s="51"/>
      <c r="M60" s="51"/>
    </row>
    <row r="61" customFormat="false" ht="16.5" hidden="false" customHeight="false" outlineLevel="0" collapsed="false">
      <c r="A61" s="52" t="n">
        <v>52</v>
      </c>
      <c r="B61" s="53" t="s">
        <v>63</v>
      </c>
      <c r="C61" s="61" t="n">
        <f aca="false">'Дисп 1 этап'!C61+'Дисп 2 этап'!C61</f>
        <v>0</v>
      </c>
      <c r="D61" s="61" t="n">
        <f aca="false">'Дисп 1 этап'!D61+'Дисп 2 этап'!D61</f>
        <v>0</v>
      </c>
      <c r="E61" s="61" t="n">
        <f aca="false">'Дисп 1 этап'!E61+'Дисп 2 этап'!E61</f>
        <v>0</v>
      </c>
      <c r="F61" s="61" t="n">
        <f aca="false">'Дисп 1 этап'!F61+'Дисп 2 этап'!F61</f>
        <v>0</v>
      </c>
      <c r="G61" s="61" t="n">
        <f aca="false">'Дисп 1 этап'!G61+'Дисп 2 этап'!G61</f>
        <v>0</v>
      </c>
      <c r="H61" s="51"/>
      <c r="I61" s="51"/>
      <c r="J61" s="51"/>
      <c r="K61" s="51"/>
      <c r="L61" s="51"/>
      <c r="M61" s="51"/>
    </row>
    <row r="62" customFormat="false" ht="16.5" hidden="false" customHeight="false" outlineLevel="0" collapsed="false">
      <c r="A62" s="52" t="n">
        <v>53</v>
      </c>
      <c r="B62" s="53" t="s">
        <v>64</v>
      </c>
      <c r="C62" s="61" t="n">
        <f aca="false">'Дисп 1 этап'!C62+'Дисп 2 этап'!C62</f>
        <v>0</v>
      </c>
      <c r="D62" s="61" t="n">
        <f aca="false">'Дисп 1 этап'!D62+'Дисп 2 этап'!D62</f>
        <v>0</v>
      </c>
      <c r="E62" s="61" t="n">
        <f aca="false">'Дисп 1 этап'!E62+'Дисп 2 этап'!E62</f>
        <v>0</v>
      </c>
      <c r="F62" s="61" t="n">
        <f aca="false">'Дисп 1 этап'!F62+'Дисп 2 этап'!F62</f>
        <v>0</v>
      </c>
      <c r="G62" s="61" t="n">
        <f aca="false">'Дисп 1 этап'!G62+'Дисп 2 этап'!G62</f>
        <v>0</v>
      </c>
      <c r="H62" s="51"/>
      <c r="I62" s="51"/>
      <c r="J62" s="51"/>
      <c r="K62" s="51"/>
      <c r="L62" s="51"/>
      <c r="M62" s="51"/>
    </row>
    <row r="63" customFormat="false" ht="16.5" hidden="false" customHeight="false" outlineLevel="0" collapsed="false">
      <c r="A63" s="52" t="n">
        <v>54</v>
      </c>
      <c r="B63" s="53" t="s">
        <v>65</v>
      </c>
      <c r="C63" s="61" t="n">
        <f aca="false">'Дисп 1 этап'!C63+'Дисп 2 этап'!C63</f>
        <v>0</v>
      </c>
      <c r="D63" s="61" t="n">
        <f aca="false">'Дисп 1 этап'!D63+'Дисп 2 этап'!D63</f>
        <v>0</v>
      </c>
      <c r="E63" s="61" t="n">
        <f aca="false">'Дисп 1 этап'!E63+'Дисп 2 этап'!E63</f>
        <v>0</v>
      </c>
      <c r="F63" s="61" t="n">
        <f aca="false">'Дисп 1 этап'!F63+'Дисп 2 этап'!F63</f>
        <v>0</v>
      </c>
      <c r="G63" s="61" t="n">
        <f aca="false">'Дисп 1 этап'!G63+'Дисп 2 этап'!G63</f>
        <v>0</v>
      </c>
      <c r="H63" s="51"/>
      <c r="I63" s="51"/>
      <c r="J63" s="51"/>
      <c r="K63" s="51"/>
      <c r="L63" s="51"/>
      <c r="M63" s="51"/>
    </row>
    <row r="64" customFormat="false" ht="16.5" hidden="false" customHeight="false" outlineLevel="0" collapsed="false">
      <c r="A64" s="52" t="n">
        <v>55</v>
      </c>
      <c r="B64" s="53" t="s">
        <v>66</v>
      </c>
      <c r="C64" s="61" t="n">
        <f aca="false">'Дисп 1 этап'!C64+'Дисп 2 этап'!C64</f>
        <v>0</v>
      </c>
      <c r="D64" s="61" t="n">
        <f aca="false">'Дисп 1 этап'!D64+'Дисп 2 этап'!D64</f>
        <v>0</v>
      </c>
      <c r="E64" s="61" t="n">
        <f aca="false">'Дисп 1 этап'!E64+'Дисп 2 этап'!E64</f>
        <v>0</v>
      </c>
      <c r="F64" s="61" t="n">
        <f aca="false">'Дисп 1 этап'!F64+'Дисп 2 этап'!F64</f>
        <v>0</v>
      </c>
      <c r="G64" s="61" t="n">
        <f aca="false">'Дисп 1 этап'!G64+'Дисп 2 этап'!G64</f>
        <v>0</v>
      </c>
      <c r="H64" s="51"/>
      <c r="I64" s="51"/>
      <c r="J64" s="51"/>
      <c r="K64" s="51"/>
      <c r="L64" s="51"/>
      <c r="M64" s="51"/>
    </row>
    <row r="65" customFormat="false" ht="16.5" hidden="false" customHeight="false" outlineLevel="0" collapsed="false">
      <c r="A65" s="52" t="n">
        <v>56</v>
      </c>
      <c r="B65" s="53" t="s">
        <v>67</v>
      </c>
      <c r="C65" s="61" t="n">
        <f aca="false">'Дисп 1 этап'!C65+'Дисп 2 этап'!C65</f>
        <v>0</v>
      </c>
      <c r="D65" s="61" t="n">
        <f aca="false">'Дисп 1 этап'!D65+'Дисп 2 этап'!D65</f>
        <v>0</v>
      </c>
      <c r="E65" s="61" t="n">
        <f aca="false">'Дисп 1 этап'!E65+'Дисп 2 этап'!E65</f>
        <v>0</v>
      </c>
      <c r="F65" s="61" t="n">
        <f aca="false">'Дисп 1 этап'!F65+'Дисп 2 этап'!F65</f>
        <v>0</v>
      </c>
      <c r="G65" s="61" t="n">
        <f aca="false">'Дисп 1 этап'!G65+'Дисп 2 этап'!G65</f>
        <v>0</v>
      </c>
      <c r="H65" s="51"/>
      <c r="I65" s="51"/>
      <c r="J65" s="51"/>
      <c r="K65" s="51"/>
      <c r="L65" s="51"/>
      <c r="M65" s="51"/>
    </row>
    <row r="66" customFormat="false" ht="16.5" hidden="false" customHeight="false" outlineLevel="0" collapsed="false">
      <c r="A66" s="52" t="n">
        <v>57</v>
      </c>
      <c r="B66" s="53" t="s">
        <v>68</v>
      </c>
      <c r="C66" s="61" t="n">
        <f aca="false">'Дисп 1 этап'!C66+'Дисп 2 этап'!C66</f>
        <v>0</v>
      </c>
      <c r="D66" s="61" t="n">
        <f aca="false">'Дисп 1 этап'!D66+'Дисп 2 этап'!D66</f>
        <v>0</v>
      </c>
      <c r="E66" s="61" t="n">
        <f aca="false">'Дисп 1 этап'!E66+'Дисп 2 этап'!E66</f>
        <v>0</v>
      </c>
      <c r="F66" s="61" t="n">
        <f aca="false">'Дисп 1 этап'!F66+'Дисп 2 этап'!F66</f>
        <v>0</v>
      </c>
      <c r="G66" s="61" t="n">
        <f aca="false">'Дисп 1 этап'!G66+'Дисп 2 этап'!G66</f>
        <v>0</v>
      </c>
      <c r="H66" s="51"/>
      <c r="I66" s="51"/>
      <c r="J66" s="51"/>
      <c r="K66" s="51"/>
      <c r="L66" s="51"/>
      <c r="M66" s="51"/>
    </row>
    <row r="67" customFormat="false" ht="16.5" hidden="false" customHeight="false" outlineLevel="0" collapsed="false">
      <c r="A67" s="52" t="n">
        <v>58</v>
      </c>
      <c r="B67" s="53" t="s">
        <v>69</v>
      </c>
      <c r="C67" s="61" t="n">
        <f aca="false">'Дисп 1 этап'!C67+'Дисп 2 этап'!C67</f>
        <v>0</v>
      </c>
      <c r="D67" s="61" t="n">
        <f aca="false">'Дисп 1 этап'!D67+'Дисп 2 этап'!D67</f>
        <v>0</v>
      </c>
      <c r="E67" s="61" t="n">
        <f aca="false">'Дисп 1 этап'!E67+'Дисп 2 этап'!E67</f>
        <v>0</v>
      </c>
      <c r="F67" s="61" t="n">
        <f aca="false">'Дисп 1 этап'!F67+'Дисп 2 этап'!F67</f>
        <v>0</v>
      </c>
      <c r="G67" s="61" t="n">
        <f aca="false">'Дисп 1 этап'!G67+'Дисп 2 этап'!G67</f>
        <v>0</v>
      </c>
      <c r="H67" s="51"/>
      <c r="I67" s="51"/>
      <c r="J67" s="51"/>
      <c r="K67" s="51"/>
      <c r="L67" s="51"/>
      <c r="M67" s="51"/>
    </row>
    <row r="68" customFormat="false" ht="16.5" hidden="false" customHeight="false" outlineLevel="0" collapsed="false">
      <c r="A68" s="52" t="n">
        <v>59</v>
      </c>
      <c r="B68" s="53" t="s">
        <v>70</v>
      </c>
      <c r="C68" s="61" t="n">
        <f aca="false">'Дисп 1 этап'!C68+'Дисп 2 этап'!C68</f>
        <v>0</v>
      </c>
      <c r="D68" s="61" t="n">
        <f aca="false">'Дисп 1 этап'!D68+'Дисп 2 этап'!D68</f>
        <v>0</v>
      </c>
      <c r="E68" s="61" t="n">
        <f aca="false">'Дисп 1 этап'!E68+'Дисп 2 этап'!E68</f>
        <v>0</v>
      </c>
      <c r="F68" s="61" t="n">
        <f aca="false">'Дисп 1 этап'!F68+'Дисп 2 этап'!F68</f>
        <v>0</v>
      </c>
      <c r="G68" s="61" t="n">
        <f aca="false">'Дисп 1 этап'!G68+'Дисп 2 этап'!G68</f>
        <v>0</v>
      </c>
      <c r="H68" s="51"/>
      <c r="I68" s="51"/>
      <c r="J68" s="51"/>
      <c r="K68" s="51"/>
      <c r="L68" s="51"/>
      <c r="M68" s="51"/>
    </row>
    <row r="69" customFormat="false" ht="16.5" hidden="false" customHeight="false" outlineLevel="0" collapsed="false">
      <c r="A69" s="52" t="n">
        <v>60</v>
      </c>
      <c r="B69" s="53" t="s">
        <v>71</v>
      </c>
      <c r="C69" s="61" t="n">
        <f aca="false">'Дисп 1 этап'!C69+'Дисп 2 этап'!C69</f>
        <v>0</v>
      </c>
      <c r="D69" s="61" t="n">
        <f aca="false">'Дисп 1 этап'!D69+'Дисп 2 этап'!D69</f>
        <v>0</v>
      </c>
      <c r="E69" s="61" t="n">
        <f aca="false">'Дисп 1 этап'!E69+'Дисп 2 этап'!E69</f>
        <v>0</v>
      </c>
      <c r="F69" s="61" t="n">
        <f aca="false">'Дисп 1 этап'!F69+'Дисп 2 этап'!F69</f>
        <v>0</v>
      </c>
      <c r="G69" s="61" t="n">
        <f aca="false">'Дисп 1 этап'!G69+'Дисп 2 этап'!G69</f>
        <v>0</v>
      </c>
      <c r="H69" s="51"/>
      <c r="I69" s="51"/>
      <c r="J69" s="51"/>
      <c r="K69" s="51"/>
      <c r="L69" s="51"/>
      <c r="M69" s="51"/>
    </row>
    <row r="70" customFormat="false" ht="16.5" hidden="false" customHeight="false" outlineLevel="0" collapsed="false">
      <c r="A70" s="52" t="n">
        <v>61</v>
      </c>
      <c r="B70" s="53" t="s">
        <v>72</v>
      </c>
      <c r="C70" s="61" t="n">
        <f aca="false">'Дисп 1 этап'!C70+'Дисп 2 этап'!C70</f>
        <v>0</v>
      </c>
      <c r="D70" s="61" t="n">
        <f aca="false">'Дисп 1 этап'!D70+'Дисп 2 этап'!D70</f>
        <v>0</v>
      </c>
      <c r="E70" s="61" t="n">
        <f aca="false">'Дисп 1 этап'!E70+'Дисп 2 этап'!E70</f>
        <v>0</v>
      </c>
      <c r="F70" s="61" t="n">
        <f aca="false">'Дисп 1 этап'!F70+'Дисп 2 этап'!F70</f>
        <v>0</v>
      </c>
      <c r="G70" s="61" t="n">
        <f aca="false">'Дисп 1 этап'!G70+'Дисп 2 этап'!G70</f>
        <v>0</v>
      </c>
      <c r="H70" s="51"/>
      <c r="I70" s="51"/>
      <c r="J70" s="51"/>
      <c r="K70" s="51"/>
      <c r="L70" s="51"/>
      <c r="M70" s="51"/>
    </row>
    <row r="71" customFormat="false" ht="16.5" hidden="false" customHeight="false" outlineLevel="0" collapsed="false">
      <c r="A71" s="52" t="n">
        <v>62</v>
      </c>
      <c r="B71" s="53" t="s">
        <v>73</v>
      </c>
      <c r="C71" s="61" t="n">
        <f aca="false">'Дисп 1 этап'!C71+'Дисп 2 этап'!C71</f>
        <v>0</v>
      </c>
      <c r="D71" s="61" t="n">
        <f aca="false">'Дисп 1 этап'!D71+'Дисп 2 этап'!D71</f>
        <v>0</v>
      </c>
      <c r="E71" s="61" t="n">
        <f aca="false">'Дисп 1 этап'!E71+'Дисп 2 этап'!E71</f>
        <v>0</v>
      </c>
      <c r="F71" s="61" t="n">
        <f aca="false">'Дисп 1 этап'!F71+'Дисп 2 этап'!F71</f>
        <v>0</v>
      </c>
      <c r="G71" s="61" t="n">
        <f aca="false">'Дисп 1 этап'!G71+'Дисп 2 этап'!G71</f>
        <v>0</v>
      </c>
      <c r="H71" s="51"/>
      <c r="I71" s="51"/>
      <c r="J71" s="51"/>
      <c r="K71" s="51"/>
      <c r="L71" s="51"/>
      <c r="M71" s="51"/>
    </row>
    <row r="72" customFormat="false" ht="16.5" hidden="false" customHeight="false" outlineLevel="0" collapsed="false">
      <c r="A72" s="52" t="n">
        <v>63</v>
      </c>
      <c r="B72" s="53" t="s">
        <v>74</v>
      </c>
      <c r="C72" s="61" t="n">
        <f aca="false">'Дисп 1 этап'!C72+'Дисп 2 этап'!C72</f>
        <v>0</v>
      </c>
      <c r="D72" s="61" t="n">
        <f aca="false">'Дисп 1 этап'!D72+'Дисп 2 этап'!D72</f>
        <v>0</v>
      </c>
      <c r="E72" s="61" t="n">
        <f aca="false">'Дисп 1 этап'!E72+'Дисп 2 этап'!E72</f>
        <v>0</v>
      </c>
      <c r="F72" s="61" t="n">
        <f aca="false">'Дисп 1 этап'!F72+'Дисп 2 этап'!F72</f>
        <v>0</v>
      </c>
      <c r="G72" s="61" t="n">
        <f aca="false">'Дисп 1 этап'!G72+'Дисп 2 этап'!G72</f>
        <v>0</v>
      </c>
      <c r="H72" s="51"/>
      <c r="I72" s="51"/>
      <c r="J72" s="51"/>
      <c r="K72" s="51"/>
      <c r="L72" s="51"/>
      <c r="M72" s="51"/>
    </row>
    <row r="73" customFormat="false" ht="16.5" hidden="false" customHeight="false" outlineLevel="0" collapsed="false">
      <c r="A73" s="52" t="n">
        <v>64</v>
      </c>
      <c r="B73" s="53" t="s">
        <v>75</v>
      </c>
      <c r="C73" s="61" t="n">
        <f aca="false">'Дисп 1 этап'!C73+'Дисп 2 этап'!C73</f>
        <v>0</v>
      </c>
      <c r="D73" s="61" t="n">
        <f aca="false">'Дисп 1 этап'!D73+'Дисп 2 этап'!D73</f>
        <v>0</v>
      </c>
      <c r="E73" s="61" t="n">
        <f aca="false">'Дисп 1 этап'!E73+'Дисп 2 этап'!E73</f>
        <v>0</v>
      </c>
      <c r="F73" s="61" t="n">
        <f aca="false">'Дисп 1 этап'!F73+'Дисп 2 этап'!F73</f>
        <v>0</v>
      </c>
      <c r="G73" s="61" t="n">
        <f aca="false">'Дисп 1 этап'!G73+'Дисп 2 этап'!G73</f>
        <v>0</v>
      </c>
      <c r="H73" s="51"/>
      <c r="I73" s="51"/>
      <c r="J73" s="51"/>
      <c r="K73" s="51"/>
      <c r="L73" s="51"/>
      <c r="M73" s="51"/>
    </row>
    <row r="74" customFormat="false" ht="32.25" hidden="false" customHeight="false" outlineLevel="0" collapsed="false">
      <c r="A74" s="52" t="n">
        <v>65</v>
      </c>
      <c r="B74" s="53" t="s">
        <v>76</v>
      </c>
      <c r="C74" s="61" t="n">
        <f aca="false">'Дисп 1 этап'!C74+'Дисп 2 этап'!C74</f>
        <v>0</v>
      </c>
      <c r="D74" s="61" t="n">
        <f aca="false">'Дисп 1 этап'!D74+'Дисп 2 этап'!D74</f>
        <v>0</v>
      </c>
      <c r="E74" s="61" t="n">
        <f aca="false">'Дисп 1 этап'!E74+'Дисп 2 этап'!E74</f>
        <v>0</v>
      </c>
      <c r="F74" s="61" t="n">
        <f aca="false">'Дисп 1 этап'!F74+'Дисп 2 этап'!F74</f>
        <v>0</v>
      </c>
      <c r="G74" s="61" t="n">
        <f aca="false">'Дисп 1 этап'!G74+'Дисп 2 этап'!G74</f>
        <v>0</v>
      </c>
      <c r="H74" s="51"/>
      <c r="I74" s="51"/>
      <c r="J74" s="51"/>
      <c r="K74" s="51"/>
      <c r="L74" s="51"/>
      <c r="M74" s="51"/>
    </row>
    <row r="75" customFormat="false" ht="16.5" hidden="false" customHeight="false" outlineLevel="0" collapsed="false">
      <c r="A75" s="52" t="n">
        <v>66</v>
      </c>
      <c r="B75" s="53" t="s">
        <v>77</v>
      </c>
      <c r="C75" s="61" t="n">
        <f aca="false">'Дисп 1 этап'!C75+'Дисп 2 этап'!C75</f>
        <v>0</v>
      </c>
      <c r="D75" s="61" t="n">
        <f aca="false">'Дисп 1 этап'!D75+'Дисп 2 этап'!D75</f>
        <v>0</v>
      </c>
      <c r="E75" s="61" t="n">
        <f aca="false">'Дисп 1 этап'!E75+'Дисп 2 этап'!E75</f>
        <v>0</v>
      </c>
      <c r="F75" s="61" t="n">
        <f aca="false">'Дисп 1 этап'!F75+'Дисп 2 этап'!F75</f>
        <v>0</v>
      </c>
      <c r="G75" s="61" t="n">
        <f aca="false">'Дисп 1 этап'!G75+'Дисп 2 этап'!G75</f>
        <v>0</v>
      </c>
      <c r="H75" s="51"/>
      <c r="I75" s="51"/>
      <c r="J75" s="51"/>
      <c r="K75" s="51"/>
      <c r="L75" s="51"/>
      <c r="M75" s="51"/>
    </row>
    <row r="76" customFormat="false" ht="15.75" hidden="false" customHeight="false" outlineLevel="0" collapsed="false">
      <c r="A76" s="52" t="n">
        <v>67</v>
      </c>
      <c r="B76" s="53" t="s">
        <v>78</v>
      </c>
      <c r="C76" s="61" t="n">
        <f aca="false">'Дисп 1 этап'!C76+'Дисп 2 этап'!C76</f>
        <v>0</v>
      </c>
      <c r="D76" s="61" t="n">
        <f aca="false">'Дисп 1 этап'!D76+'Дисп 2 этап'!D76</f>
        <v>0</v>
      </c>
      <c r="E76" s="61" t="n">
        <f aca="false">'Дисп 1 этап'!E76+'Дисп 2 этап'!E76</f>
        <v>0</v>
      </c>
      <c r="F76" s="61" t="n">
        <f aca="false">'Дисп 1 этап'!F76+'Дисп 2 этап'!F76</f>
        <v>0</v>
      </c>
      <c r="G76" s="61" t="n">
        <f aca="false">'Дисп 1 этап'!G76+'Дисп 2 этап'!G76</f>
        <v>0</v>
      </c>
      <c r="H76" s="51"/>
      <c r="I76" s="51"/>
      <c r="J76" s="51"/>
      <c r="K76" s="51"/>
      <c r="L76" s="51"/>
      <c r="M76" s="51"/>
    </row>
    <row r="77" customFormat="false" ht="32.25" hidden="false" customHeight="false" outlineLevel="0" collapsed="false">
      <c r="A77" s="52" t="n">
        <v>68</v>
      </c>
      <c r="B77" s="53" t="s">
        <v>79</v>
      </c>
      <c r="C77" s="61" t="n">
        <f aca="false">'Дисп 1 этап'!C77+'Дисп 2 этап'!C77</f>
        <v>0</v>
      </c>
      <c r="D77" s="61" t="n">
        <f aca="false">'Дисп 1 этап'!D77+'Дисп 2 этап'!D77</f>
        <v>0</v>
      </c>
      <c r="E77" s="61" t="n">
        <f aca="false">'Дисп 1 этап'!E77+'Дисп 2 этап'!E77</f>
        <v>0</v>
      </c>
      <c r="F77" s="61" t="n">
        <f aca="false">'Дисп 1 этап'!F77+'Дисп 2 этап'!F77</f>
        <v>0</v>
      </c>
      <c r="G77" s="61" t="n">
        <f aca="false">'Дисп 1 этап'!G77+'Дисп 2 этап'!G77</f>
        <v>0</v>
      </c>
      <c r="H77" s="51"/>
      <c r="I77" s="51"/>
      <c r="J77" s="51"/>
      <c r="K77" s="51"/>
      <c r="L77" s="51"/>
      <c r="M77" s="5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42578</v>
      </c>
      <c r="D78" s="50" t="n">
        <f aca="false">SUM(D10:D77)</f>
        <v>84585</v>
      </c>
      <c r="E78" s="50" t="n">
        <f aca="false">SUM(E10:E77)</f>
        <v>86090</v>
      </c>
      <c r="F78" s="50" t="n">
        <f aca="false">SUM(F10:F77)</f>
        <v>78173</v>
      </c>
      <c r="G78" s="50" t="n">
        <f aca="false">SUM(G10:G77)</f>
        <v>93730</v>
      </c>
      <c r="H78" s="34"/>
      <c r="I78" s="51"/>
      <c r="J78" s="51"/>
      <c r="K78" s="51"/>
      <c r="L78" s="51"/>
      <c r="M78" s="51"/>
    </row>
    <row r="79" customFormat="false" ht="15" hidden="false" customHeight="false" outlineLevel="0" collapsed="false">
      <c r="H79" s="34"/>
      <c r="I79" s="34"/>
    </row>
    <row r="80" customFormat="false" ht="15" hidden="false" customHeight="false" outlineLevel="0" collapsed="false">
      <c r="H80" s="34"/>
      <c r="I80" s="34"/>
    </row>
    <row r="81" customFormat="false" ht="15" hidden="false" customHeight="false" outlineLevel="0" collapsed="false">
      <c r="C81" s="34"/>
      <c r="H81" s="34"/>
      <c r="I81" s="34"/>
    </row>
    <row r="82" customFormat="false" ht="15" hidden="false" customHeight="false" outlineLevel="0" collapsed="false">
      <c r="H82" s="34"/>
      <c r="I82" s="34"/>
    </row>
    <row r="83" customFormat="false" ht="15" hidden="false" customHeight="false" outlineLevel="0" collapsed="false">
      <c r="H83" s="34"/>
      <c r="I83" s="34"/>
    </row>
    <row r="84" customFormat="false" ht="15" hidden="false" customHeight="false" outlineLevel="0" collapsed="false">
      <c r="H84" s="34"/>
      <c r="I84" s="34"/>
    </row>
    <row r="85" customFormat="false" ht="15" hidden="false" customHeight="false" outlineLevel="0" collapsed="false">
      <c r="H85" s="34"/>
      <c r="I85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2" min="12" style="0" width="11.13"/>
    <col collapsed="false" customWidth="true" hidden="false" outlineLevel="0" max="13" min="13" style="0" width="13.99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2.99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96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  <c r="H7" s="51"/>
      <c r="I7" s="51"/>
      <c r="J7" s="51"/>
      <c r="K7" s="51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51"/>
      <c r="I8" s="51"/>
      <c r="J8" s="51"/>
      <c r="K8" s="51"/>
      <c r="L8" s="0"/>
      <c r="M8" s="0"/>
      <c r="N8" s="0"/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61" t="n">
        <f aca="false">'Дисп детей-сирот 1 этап'!C10+'Дисп несоверш проф.осм 1 этап'!C10+'Дисп взросл 1 этап 1р в 3 г'!C10+'проф осм взрос всего'!C10+'Дисп 1р в 2г'!C10</f>
        <v>10542</v>
      </c>
      <c r="D10" s="61" t="n">
        <f aca="false">'Дисп детей-сирот 1 этап'!D10+'Дисп несоверш проф.осм 1 этап'!D10+'Дисп взросл 1 этап 1р в 3 г'!D10+'проф осм взрос всего'!D10+'Дисп 1р в 2г'!D10</f>
        <v>2619</v>
      </c>
      <c r="E10" s="61" t="n">
        <f aca="false">'Дисп детей-сирот 1 этап'!E10+'Дисп несоверш проф.осм 1 этап'!E10+'Дисп взросл 1 этап 1р в 3 г'!E10+'проф осм взрос всего'!E10+'Дисп 1р в 2г'!E10</f>
        <v>2656</v>
      </c>
      <c r="F10" s="61" t="n">
        <f aca="false">'Дисп детей-сирот 1 этап'!F10+'Дисп несоверш проф.осм 1 этап'!F10+'Дисп взросл 1 этап 1р в 3 г'!F10+'проф осм взрос всего'!F10+'Дисп 1р в 2г'!F10</f>
        <v>2655</v>
      </c>
      <c r="G10" s="61" t="n">
        <f aca="false">'Дисп детей-сирот 1 этап'!G10+'Дисп несоверш проф.осм 1 этап'!G10+'Дисп взросл 1 этап 1р в 3 г'!G10+'проф осм взрос всего'!G10+'Дисп 1р в 2г'!G10</f>
        <v>2612</v>
      </c>
      <c r="I10" s="69"/>
      <c r="J10" s="69"/>
      <c r="K10" s="69"/>
      <c r="L10" s="69"/>
      <c r="M10" s="69"/>
    </row>
    <row r="11" customFormat="false" ht="15.75" hidden="false" customHeight="false" outlineLevel="0" collapsed="false">
      <c r="A11" s="52" t="n">
        <v>2</v>
      </c>
      <c r="B11" s="53" t="s">
        <v>13</v>
      </c>
      <c r="C11" s="61" t="n">
        <f aca="false">'Дисп детей-сирот 1 этап'!C11+'Дисп несоверш проф.осм 1 этап'!C11+'Дисп взросл 1 этап 1р в 3 г'!C11+'проф осм взрос всего'!C11+'Дисп 1р в 2г'!C11</f>
        <v>14277</v>
      </c>
      <c r="D11" s="61" t="n">
        <f aca="false">'Дисп детей-сирот 1 этап'!D11+'Дисп несоверш проф.осм 1 этап'!D11+'Дисп взросл 1 этап 1р в 3 г'!D11+'проф осм взрос всего'!D11+'Дисп 1р в 2г'!D11</f>
        <v>3700</v>
      </c>
      <c r="E11" s="61" t="n">
        <f aca="false">'Дисп детей-сирот 1 этап'!E11+'Дисп несоверш проф.осм 1 этап'!E11+'Дисп взросл 1 этап 1р в 3 г'!E11+'проф осм взрос всего'!E11+'Дисп 1р в 2г'!E11</f>
        <v>4042</v>
      </c>
      <c r="F11" s="61" t="n">
        <f aca="false">'Дисп детей-сирот 1 этап'!F11+'Дисп несоверш проф.осм 1 этап'!F11+'Дисп взросл 1 этап 1р в 3 г'!F11+'проф осм взрос всего'!F11+'Дисп 1р в 2г'!F11</f>
        <v>2960</v>
      </c>
      <c r="G11" s="61" t="n">
        <f aca="false">'Дисп детей-сирот 1 этап'!G11+'Дисп несоверш проф.осм 1 этап'!G11+'Дисп взросл 1 этап 1р в 3 г'!G11+'проф осм взрос всего'!G11+'Дисп 1р в 2г'!G11</f>
        <v>3575</v>
      </c>
      <c r="H11" s="34"/>
      <c r="I11" s="69"/>
      <c r="J11" s="69"/>
      <c r="K11" s="69"/>
      <c r="L11" s="69"/>
      <c r="M11" s="69"/>
    </row>
    <row r="12" customFormat="false" ht="16.5" hidden="false" customHeight="false" outlineLevel="0" collapsed="false">
      <c r="A12" s="52" t="n">
        <v>3</v>
      </c>
      <c r="B12" s="53" t="s">
        <v>14</v>
      </c>
      <c r="C12" s="61" t="n">
        <f aca="false">'Дисп детей-сирот 1 этап'!C12+'Дисп несоверш проф.осм 1 этап'!C12+'Дисп взросл 1 этап 1р в 3 г'!C12+'проф осм взрос всего'!C12+'Дисп 1р в 2г'!C12</f>
        <v>388</v>
      </c>
      <c r="D12" s="61" t="n">
        <f aca="false">'Дисп детей-сирот 1 этап'!D12+'Дисп несоверш проф.осм 1 этап'!D12+'Дисп взросл 1 этап 1р в 3 г'!D12+'проф осм взрос всего'!D12+'Дисп 1р в 2г'!D12</f>
        <v>101</v>
      </c>
      <c r="E12" s="61" t="n">
        <f aca="false">'Дисп детей-сирот 1 этап'!E12+'Дисп несоверш проф.осм 1 этап'!E12+'Дисп взросл 1 этап 1р в 3 г'!E12+'проф осм взрос всего'!E12+'Дисп 1р в 2г'!E12</f>
        <v>110</v>
      </c>
      <c r="F12" s="61" t="n">
        <f aca="false">'Дисп детей-сирот 1 этап'!F12+'Дисп несоверш проф.осм 1 этап'!F12+'Дисп взросл 1 этап 1р в 3 г'!F12+'проф осм взрос всего'!F12+'Дисп 1р в 2г'!F12</f>
        <v>99</v>
      </c>
      <c r="G12" s="61" t="n">
        <f aca="false">'Дисп детей-сирот 1 этап'!G12+'Дисп несоверш проф.осм 1 этап'!G12+'Дисп взросл 1 этап 1р в 3 г'!G12+'проф осм взрос всего'!G12+'Дисп 1р в 2г'!G12</f>
        <v>78</v>
      </c>
      <c r="H12" s="34"/>
      <c r="I12" s="69"/>
      <c r="J12" s="69"/>
      <c r="K12" s="69"/>
      <c r="L12" s="69"/>
      <c r="M12" s="69"/>
    </row>
    <row r="13" customFormat="false" ht="16.5" hidden="false" customHeight="false" outlineLevel="0" collapsed="false">
      <c r="A13" s="52" t="n">
        <v>4</v>
      </c>
      <c r="B13" s="53" t="s">
        <v>15</v>
      </c>
      <c r="C13" s="61" t="n">
        <f aca="false">'Дисп детей-сирот 1 этап'!C13+'Дисп несоверш проф.осм 1 этап'!C13+'Дисп взросл 1 этап 1р в 3 г'!C13+'проф осм взрос всего'!C13+'Дисп 1р в 2г'!C13</f>
        <v>0</v>
      </c>
      <c r="D13" s="61" t="n">
        <f aca="false">'Дисп детей-сирот 1 этап'!D13+'Дисп несоверш проф.осм 1 этап'!D13+'Дисп взросл 1 этап 1р в 3 г'!D13+'проф осм взрос всего'!D13+'Дисп 1р в 2г'!D13</f>
        <v>0</v>
      </c>
      <c r="E13" s="61" t="n">
        <f aca="false">'Дисп детей-сирот 1 этап'!E13+'Дисп несоверш проф.осм 1 этап'!E13+'Дисп взросл 1 этап 1р в 3 г'!E13+'проф осм взрос всего'!E13+'Дисп 1р в 2г'!E13</f>
        <v>0</v>
      </c>
      <c r="F13" s="61" t="n">
        <f aca="false">'Дисп детей-сирот 1 этап'!F13+'Дисп несоверш проф.осм 1 этап'!F13+'Дисп взросл 1 этап 1р в 3 г'!F13+'проф осм взрос всего'!F13+'Дисп 1р в 2г'!F13</f>
        <v>0</v>
      </c>
      <c r="G13" s="61" t="n">
        <f aca="false">'Дисп детей-сирот 1 этап'!G13+'Дисп несоверш проф.осм 1 этап'!G13+'Дисп взросл 1 этап 1р в 3 г'!G13+'проф осм взрос всего'!G13+'Дисп 1р в 2г'!G13</f>
        <v>0</v>
      </c>
      <c r="H13" s="34"/>
      <c r="I13" s="69"/>
      <c r="J13" s="69"/>
      <c r="K13" s="69"/>
      <c r="L13" s="69"/>
      <c r="M13" s="69"/>
    </row>
    <row r="14" customFormat="false" ht="32.25" hidden="false" customHeight="false" outlineLevel="0" collapsed="false">
      <c r="A14" s="52" t="n">
        <v>5</v>
      </c>
      <c r="B14" s="53" t="s">
        <v>16</v>
      </c>
      <c r="C14" s="61" t="n">
        <f aca="false">'Дисп детей-сирот 1 этап'!C14+'Дисп несоверш проф.осм 1 этап'!C14+'Дисп взросл 1 этап 1р в 3 г'!C14+'проф осм взрос всего'!C14+'Дисп 1р в 2г'!C14</f>
        <v>0</v>
      </c>
      <c r="D14" s="61" t="n">
        <f aca="false">'Дисп детей-сирот 1 этап'!D14+'Дисп несоверш проф.осм 1 этап'!D14+'Дисп взросл 1 этап 1р в 3 г'!D14+'проф осм взрос всего'!D14+'Дисп 1р в 2г'!D14</f>
        <v>0</v>
      </c>
      <c r="E14" s="61" t="n">
        <f aca="false">'Дисп детей-сирот 1 этап'!E14+'Дисп несоверш проф.осм 1 этап'!E14+'Дисп взросл 1 этап 1р в 3 г'!E14+'проф осм взрос всего'!E14+'Дисп 1р в 2г'!E14</f>
        <v>0</v>
      </c>
      <c r="F14" s="61" t="n">
        <f aca="false">'Дисп детей-сирот 1 этап'!F14+'Дисп несоверш проф.осм 1 этап'!F14+'Дисп взросл 1 этап 1р в 3 г'!F14+'проф осм взрос всего'!F14+'Дисп 1р в 2г'!F14</f>
        <v>0</v>
      </c>
      <c r="G14" s="61" t="n">
        <f aca="false">'Дисп детей-сирот 1 этап'!G14+'Дисп несоверш проф.осм 1 этап'!G14+'Дисп взросл 1 этап 1р в 3 г'!G14+'проф осм взрос всего'!G14+'Дисп 1р в 2г'!G14</f>
        <v>0</v>
      </c>
      <c r="H14" s="34"/>
      <c r="I14" s="69"/>
      <c r="J14" s="69"/>
      <c r="K14" s="69"/>
      <c r="L14" s="69"/>
      <c r="M14" s="69"/>
    </row>
    <row r="15" customFormat="false" ht="16.5" hidden="false" customHeight="false" outlineLevel="0" collapsed="false">
      <c r="A15" s="52" t="n">
        <v>6</v>
      </c>
      <c r="B15" s="53" t="s">
        <v>17</v>
      </c>
      <c r="C15" s="61" t="n">
        <f aca="false">'Дисп детей-сирот 1 этап'!C15+'Дисп несоверш проф.осм 1 этап'!C15+'Дисп взросл 1 этап 1р в 3 г'!C15+'проф осм взрос всего'!C15+'Дисп 1р в 2г'!C15</f>
        <v>0</v>
      </c>
      <c r="D15" s="61" t="n">
        <f aca="false">'Дисп детей-сирот 1 этап'!D15+'Дисп несоверш проф.осм 1 этап'!D15+'Дисп взросл 1 этап 1р в 3 г'!D15+'проф осм взрос всего'!D15+'Дисп 1р в 2г'!D15</f>
        <v>0</v>
      </c>
      <c r="E15" s="61" t="n">
        <f aca="false">'Дисп детей-сирот 1 этап'!E15+'Дисп несоверш проф.осм 1 этап'!E15+'Дисп взросл 1 этап 1р в 3 г'!E15+'проф осм взрос всего'!E15+'Дисп 1р в 2г'!E15</f>
        <v>0</v>
      </c>
      <c r="F15" s="61" t="n">
        <f aca="false">'Дисп детей-сирот 1 этап'!F15+'Дисп несоверш проф.осм 1 этап'!F15+'Дисп взросл 1 этап 1р в 3 г'!F15+'проф осм взрос всего'!F15+'Дисп 1р в 2г'!F15</f>
        <v>0</v>
      </c>
      <c r="G15" s="61" t="n">
        <f aca="false">'Дисп детей-сирот 1 этап'!G15+'Дисп несоверш проф.осм 1 этап'!G15+'Дисп взросл 1 этап 1р в 3 г'!G15+'проф осм взрос всего'!G15+'Дисп 1р в 2г'!G15</f>
        <v>0</v>
      </c>
      <c r="H15" s="34"/>
      <c r="I15" s="69"/>
      <c r="J15" s="69"/>
      <c r="K15" s="69"/>
      <c r="L15" s="69"/>
      <c r="M15" s="69"/>
    </row>
    <row r="16" customFormat="false" ht="16.5" hidden="false" customHeight="false" outlineLevel="0" collapsed="false">
      <c r="A16" s="52" t="n">
        <v>7</v>
      </c>
      <c r="B16" s="53" t="s">
        <v>18</v>
      </c>
      <c r="C16" s="61" t="n">
        <f aca="false">'Дисп детей-сирот 1 этап'!C16+'Дисп несоверш проф.осм 1 этап'!C16+'Дисп взросл 1 этап 1р в 3 г'!C16+'проф осм взрос всего'!C16+'Дисп 1р в 2г'!C16</f>
        <v>0</v>
      </c>
      <c r="D16" s="61" t="n">
        <f aca="false">'Дисп детей-сирот 1 этап'!D16+'Дисп несоверш проф.осм 1 этап'!D16+'Дисп взросл 1 этап 1р в 3 г'!D16+'проф осм взрос всего'!D16+'Дисп 1р в 2г'!D16</f>
        <v>0</v>
      </c>
      <c r="E16" s="61" t="n">
        <f aca="false">'Дисп детей-сирот 1 этап'!E16+'Дисп несоверш проф.осм 1 этап'!E16+'Дисп взросл 1 этап 1р в 3 г'!E16+'проф осм взрос всего'!E16+'Дисп 1р в 2г'!E16</f>
        <v>0</v>
      </c>
      <c r="F16" s="61" t="n">
        <f aca="false">'Дисп детей-сирот 1 этап'!F16+'Дисп несоверш проф.осм 1 этап'!F16+'Дисп взросл 1 этап 1р в 3 г'!F16+'проф осм взрос всего'!F16+'Дисп 1р в 2г'!F16</f>
        <v>0</v>
      </c>
      <c r="G16" s="61" t="n">
        <f aca="false">'Дисп детей-сирот 1 этап'!G16+'Дисп несоверш проф.осм 1 этап'!G16+'Дисп взросл 1 этап 1р в 3 г'!G16+'проф осм взрос всего'!G16+'Дисп 1р в 2г'!G16</f>
        <v>0</v>
      </c>
      <c r="H16" s="34"/>
      <c r="I16" s="69"/>
      <c r="J16" s="69"/>
      <c r="K16" s="69"/>
      <c r="L16" s="69"/>
      <c r="M16" s="69"/>
    </row>
    <row r="17" customFormat="false" ht="32.25" hidden="false" customHeight="false" outlineLevel="0" collapsed="false">
      <c r="A17" s="52" t="n">
        <v>8</v>
      </c>
      <c r="B17" s="53" t="s">
        <v>19</v>
      </c>
      <c r="C17" s="61" t="n">
        <f aca="false">'Дисп детей-сирот 1 этап'!C17+'Дисп несоверш проф.осм 1 этап'!C17+'Дисп взросл 1 этап 1р в 3 г'!C17+'проф осм взрос всего'!C17+'Дисп 1р в 2г'!C17</f>
        <v>2896</v>
      </c>
      <c r="D17" s="61" t="n">
        <f aca="false">'Дисп детей-сирот 1 этап'!D17+'Дисп несоверш проф.осм 1 этап'!D17+'Дисп взросл 1 этап 1р в 3 г'!D17+'проф осм взрос всего'!D17+'Дисп 1р в 2г'!D17</f>
        <v>683</v>
      </c>
      <c r="E17" s="61" t="n">
        <f aca="false">'Дисп детей-сирот 1 этап'!E17+'Дисп несоверш проф.осм 1 этап'!E17+'Дисп взросл 1 этап 1р в 3 г'!E17+'проф осм взрос всего'!E17+'Дисп 1р в 2г'!E17</f>
        <v>748</v>
      </c>
      <c r="F17" s="61" t="n">
        <f aca="false">'Дисп детей-сирот 1 этап'!F17+'Дисп несоверш проф.осм 1 этап'!F17+'Дисп взросл 1 этап 1р в 3 г'!F17+'проф осм взрос всего'!F17+'Дисп 1р в 2г'!F17</f>
        <v>736</v>
      </c>
      <c r="G17" s="61" t="n">
        <f aca="false">'Дисп детей-сирот 1 этап'!G17+'Дисп несоверш проф.осм 1 этап'!G17+'Дисп взросл 1 этап 1р в 3 г'!G17+'проф осм взрос всего'!G17+'Дисп 1р в 2г'!G17</f>
        <v>729</v>
      </c>
      <c r="H17" s="34"/>
      <c r="I17" s="69"/>
      <c r="J17" s="69"/>
      <c r="K17" s="69"/>
      <c r="L17" s="69"/>
      <c r="M17" s="69"/>
    </row>
    <row r="18" customFormat="false" ht="16.5" hidden="false" customHeight="false" outlineLevel="0" collapsed="false">
      <c r="A18" s="52" t="n">
        <v>9</v>
      </c>
      <c r="B18" s="53" t="s">
        <v>20</v>
      </c>
      <c r="C18" s="61" t="n">
        <f aca="false">'Дисп детей-сирот 1 этап'!C18+'Дисп несоверш проф.осм 1 этап'!C18+'Дисп взросл 1 этап 1р в 3 г'!C18+'проф осм взрос всего'!C18+'Дисп 1р в 2г'!C18</f>
        <v>21005</v>
      </c>
      <c r="D18" s="61" t="n">
        <f aca="false">'Дисп детей-сирот 1 этап'!D18+'Дисп несоверш проф.осм 1 этап'!D18+'Дисп взросл 1 этап 1р в 3 г'!D18+'проф осм взрос всего'!D18+'Дисп 1р в 2г'!D18</f>
        <v>4356</v>
      </c>
      <c r="E18" s="61" t="n">
        <f aca="false">'Дисп детей-сирот 1 этап'!E18+'Дисп несоверш проф.осм 1 этап'!E18+'Дисп взросл 1 этап 1р в 3 г'!E18+'проф осм взрос всего'!E18+'Дисп 1р в 2г'!E18</f>
        <v>5277</v>
      </c>
      <c r="F18" s="61" t="n">
        <f aca="false">'Дисп детей-сирот 1 этап'!F18+'Дисп несоверш проф.осм 1 этап'!F18+'Дисп взросл 1 этап 1р в 3 г'!F18+'проф осм взрос всего'!F18+'Дисп 1р в 2г'!F18</f>
        <v>5626</v>
      </c>
      <c r="G18" s="61" t="n">
        <f aca="false">'Дисп детей-сирот 1 этап'!G18+'Дисп несоверш проф.осм 1 этап'!G18+'Дисп взросл 1 этап 1р в 3 г'!G18+'проф осм взрос всего'!G18+'Дисп 1р в 2г'!G18</f>
        <v>5746</v>
      </c>
      <c r="H18" s="34"/>
      <c r="I18" s="69"/>
      <c r="J18" s="69"/>
      <c r="K18" s="69"/>
      <c r="L18" s="69"/>
      <c r="M18" s="69"/>
    </row>
    <row r="19" customFormat="false" ht="16.5" hidden="false" customHeight="false" outlineLevel="0" collapsed="false">
      <c r="A19" s="52" t="n">
        <v>10</v>
      </c>
      <c r="B19" s="53" t="s">
        <v>21</v>
      </c>
      <c r="C19" s="61" t="n">
        <f aca="false">'Дисп детей-сирот 1 этап'!C19+'Дисп несоверш проф.осм 1 этап'!C19+'Дисп взросл 1 этап 1р в 3 г'!C19+'проф осм взрос всего'!C19+'Дисп 1р в 2г'!C19</f>
        <v>11861</v>
      </c>
      <c r="D19" s="61" t="n">
        <f aca="false">'Дисп детей-сирот 1 этап'!D19+'Дисп несоверш проф.осм 1 этап'!D19+'Дисп взросл 1 этап 1р в 3 г'!D19+'проф осм взрос всего'!D19+'Дисп 1р в 2г'!D19</f>
        <v>2390</v>
      </c>
      <c r="E19" s="61" t="n">
        <f aca="false">'Дисп детей-сирот 1 этап'!E19+'Дисп несоверш проф.осм 1 этап'!E19+'Дисп взросл 1 этап 1р в 3 г'!E19+'проф осм взрос всего'!E19+'Дисп 1р в 2г'!E19</f>
        <v>3095</v>
      </c>
      <c r="F19" s="61" t="n">
        <f aca="false">'Дисп детей-сирот 1 этап'!F19+'Дисп несоверш проф.осм 1 этап'!F19+'Дисп взросл 1 этап 1р в 3 г'!F19+'проф осм взрос всего'!F19+'Дисп 1р в 2г'!F19</f>
        <v>3376</v>
      </c>
      <c r="G19" s="61" t="n">
        <f aca="false">'Дисп детей-сирот 1 этап'!G19+'Дисп несоверш проф.осм 1 этап'!G19+'Дисп взросл 1 этап 1р в 3 г'!G19+'проф осм взрос всего'!G19+'Дисп 1р в 2г'!G19</f>
        <v>3000</v>
      </c>
      <c r="H19" s="34"/>
      <c r="I19" s="69"/>
      <c r="J19" s="69"/>
      <c r="K19" s="69"/>
      <c r="L19" s="69"/>
      <c r="M19" s="69"/>
    </row>
    <row r="20" customFormat="false" ht="16.5" hidden="false" customHeight="false" outlineLevel="0" collapsed="false">
      <c r="A20" s="52" t="n">
        <v>11</v>
      </c>
      <c r="B20" s="53" t="s">
        <v>22</v>
      </c>
      <c r="C20" s="61" t="n">
        <f aca="false">'Дисп детей-сирот 1 этап'!C20+'Дисп несоверш проф.осм 1 этап'!C20+'Дисп взросл 1 этап 1р в 3 г'!C20+'проф осм взрос всего'!C20+'Дисп 1р в 2г'!C20</f>
        <v>10283</v>
      </c>
      <c r="D20" s="61" t="n">
        <f aca="false">'Дисп детей-сирот 1 этап'!D20+'Дисп несоверш проф.осм 1 этап'!D20+'Дисп взросл 1 этап 1р в 3 г'!D20+'проф осм взрос всего'!D20+'Дисп 1р в 2г'!D20</f>
        <v>2794</v>
      </c>
      <c r="E20" s="61" t="n">
        <f aca="false">'Дисп детей-сирот 1 этап'!E20+'Дисп несоверш проф.осм 1 этап'!E20+'Дисп взросл 1 этап 1р в 3 г'!E20+'проф осм взрос всего'!E20+'Дисп 1р в 2г'!E20</f>
        <v>2633</v>
      </c>
      <c r="F20" s="61" t="n">
        <f aca="false">'Дисп детей-сирот 1 этап'!F20+'Дисп несоверш проф.осм 1 этап'!F20+'Дисп взросл 1 этап 1р в 3 г'!F20+'проф осм взрос всего'!F20+'Дисп 1р в 2г'!F20</f>
        <v>2105</v>
      </c>
      <c r="G20" s="61" t="n">
        <f aca="false">'Дисп детей-сирот 1 этап'!G20+'Дисп несоверш проф.осм 1 этап'!G20+'Дисп взросл 1 этап 1р в 3 г'!G20+'проф осм взрос всего'!G20+'Дисп 1р в 2г'!G20</f>
        <v>2751</v>
      </c>
      <c r="H20" s="34"/>
      <c r="I20" s="69"/>
      <c r="J20" s="69"/>
      <c r="K20" s="69"/>
      <c r="L20" s="69"/>
      <c r="M20" s="69"/>
    </row>
    <row r="21" customFormat="false" ht="16.5" hidden="false" customHeight="false" outlineLevel="0" collapsed="false">
      <c r="A21" s="52" t="n">
        <v>12</v>
      </c>
      <c r="B21" s="53" t="s">
        <v>23</v>
      </c>
      <c r="C21" s="61" t="n">
        <f aca="false">'Дисп детей-сирот 1 этап'!C21+'Дисп несоверш проф.осм 1 этап'!C21+'Дисп взросл 1 этап 1р в 3 г'!C21+'проф осм взрос всего'!C21+'Дисп 1р в 2г'!C21</f>
        <v>27722</v>
      </c>
      <c r="D21" s="61" t="n">
        <f aca="false">'Дисп детей-сирот 1 этап'!D21+'Дисп несоверш проф.осм 1 этап'!D21+'Дисп взросл 1 этап 1р в 3 г'!D21+'проф осм взрос всего'!D21+'Дисп 1р в 2г'!D21</f>
        <v>6282</v>
      </c>
      <c r="E21" s="61" t="n">
        <f aca="false">'Дисп детей-сирот 1 этап'!E21+'Дисп несоверш проф.осм 1 этап'!E21+'Дисп взросл 1 этап 1р в 3 г'!E21+'проф осм взрос всего'!E21+'Дисп 1р в 2г'!E21</f>
        <v>6962</v>
      </c>
      <c r="F21" s="61" t="n">
        <f aca="false">'Дисп детей-сирот 1 этап'!F21+'Дисп несоверш проф.осм 1 этап'!F21+'Дисп взросл 1 этап 1р в 3 г'!F21+'проф осм взрос всего'!F21+'Дисп 1р в 2г'!F21</f>
        <v>7141</v>
      </c>
      <c r="G21" s="61" t="n">
        <f aca="false">'Дисп детей-сирот 1 этап'!G21+'Дисп несоверш проф.осм 1 этап'!G21+'Дисп взросл 1 этап 1р в 3 г'!G21+'проф осм взрос всего'!G21+'Дисп 1р в 2г'!G21</f>
        <v>7337</v>
      </c>
      <c r="H21" s="34"/>
      <c r="I21" s="69"/>
      <c r="J21" s="69"/>
      <c r="K21" s="69"/>
      <c r="L21" s="69"/>
      <c r="M21" s="69"/>
    </row>
    <row r="22" customFormat="false" ht="16.5" hidden="false" customHeight="false" outlineLevel="0" collapsed="false">
      <c r="A22" s="52" t="n">
        <v>13</v>
      </c>
      <c r="B22" s="53" t="s">
        <v>24</v>
      </c>
      <c r="C22" s="61" t="n">
        <f aca="false">'Дисп детей-сирот 1 этап'!C22+'Дисп несоверш проф.осм 1 этап'!C22+'Дисп взросл 1 этап 1р в 3 г'!C22+'проф осм взрос всего'!C22+'Дисп 1р в 2г'!C22</f>
        <v>0</v>
      </c>
      <c r="D22" s="61" t="n">
        <f aca="false">'Дисп детей-сирот 1 этап'!D22+'Дисп несоверш проф.осм 1 этап'!D22+'Дисп взросл 1 этап 1р в 3 г'!D22+'проф осм взрос всего'!D22+'Дисп 1р в 2г'!D22</f>
        <v>0</v>
      </c>
      <c r="E22" s="61" t="n">
        <f aca="false">'Дисп детей-сирот 1 этап'!E22+'Дисп несоверш проф.осм 1 этап'!E22+'Дисп взросл 1 этап 1р в 3 г'!E22+'проф осм взрос всего'!E22+'Дисп 1р в 2г'!E22</f>
        <v>0</v>
      </c>
      <c r="F22" s="61" t="n">
        <f aca="false">'Дисп детей-сирот 1 этап'!F22+'Дисп несоверш проф.осм 1 этап'!F22+'Дисп взросл 1 этап 1р в 3 г'!F22+'проф осм взрос всего'!F22+'Дисп 1р в 2г'!F22</f>
        <v>0</v>
      </c>
      <c r="G22" s="61" t="n">
        <f aca="false">'Дисп детей-сирот 1 этап'!G22+'Дисп несоверш проф.осм 1 этап'!G22+'Дисп взросл 1 этап 1р в 3 г'!G22+'проф осм взрос всего'!G22+'Дисп 1р в 2г'!G22</f>
        <v>0</v>
      </c>
      <c r="H22" s="34"/>
      <c r="I22" s="69"/>
      <c r="J22" s="69"/>
      <c r="K22" s="69"/>
      <c r="L22" s="69"/>
      <c r="M22" s="69"/>
    </row>
    <row r="23" customFormat="false" ht="16.5" hidden="false" customHeight="false" outlineLevel="0" collapsed="false">
      <c r="A23" s="52" t="n">
        <v>14</v>
      </c>
      <c r="B23" s="53" t="s">
        <v>25</v>
      </c>
      <c r="C23" s="61" t="n">
        <f aca="false">'Дисп детей-сирот 1 этап'!C23+'Дисп несоверш проф.осм 1 этап'!C23+'Дисп взросл 1 этап 1р в 3 г'!C23+'проф осм взрос всего'!C23+'Дисп 1р в 2г'!C23</f>
        <v>40770</v>
      </c>
      <c r="D23" s="61" t="n">
        <f aca="false">'Дисп детей-сирот 1 этап'!D23+'Дисп несоверш проф.осм 1 этап'!D23+'Дисп взросл 1 этап 1р в 3 г'!D23+'проф осм взрос всего'!D23+'Дисп 1р в 2г'!D23</f>
        <v>11396</v>
      </c>
      <c r="E23" s="61" t="n">
        <f aca="false">'Дисп детей-сирот 1 этап'!E23+'Дисп несоверш проф.осм 1 этап'!E23+'Дисп взросл 1 этап 1р в 3 г'!E23+'проф осм взрос всего'!E23+'Дисп 1р в 2г'!E23</f>
        <v>9402</v>
      </c>
      <c r="F23" s="61" t="n">
        <f aca="false">'Дисп детей-сирот 1 этап'!F23+'Дисп несоверш проф.осм 1 этап'!F23+'Дисп взросл 1 этап 1р в 3 г'!F23+'проф осм взрос всего'!F23+'Дисп 1р в 2г'!F23</f>
        <v>7481</v>
      </c>
      <c r="G23" s="61" t="n">
        <f aca="false">'Дисп детей-сирот 1 этап'!G23+'Дисп несоверш проф.осм 1 этап'!G23+'Дисп взросл 1 этап 1р в 3 г'!G23+'проф осм взрос всего'!G23+'Дисп 1р в 2г'!G23</f>
        <v>12491</v>
      </c>
      <c r="H23" s="34"/>
      <c r="I23" s="69"/>
      <c r="J23" s="69"/>
      <c r="K23" s="69"/>
      <c r="L23" s="69"/>
      <c r="M23" s="69"/>
    </row>
    <row r="24" customFormat="false" ht="16.5" hidden="false" customHeight="false" outlineLevel="0" collapsed="false">
      <c r="A24" s="52" t="n">
        <v>15</v>
      </c>
      <c r="B24" s="53" t="s">
        <v>26</v>
      </c>
      <c r="C24" s="61" t="n">
        <f aca="false">'Дисп детей-сирот 1 этап'!C24+'Дисп несоверш проф.осм 1 этап'!C24+'Дисп взросл 1 этап 1р в 3 г'!C24+'проф осм взрос всего'!C24+'Дисп 1р в 2г'!C24</f>
        <v>20115</v>
      </c>
      <c r="D24" s="61" t="n">
        <f aca="false">'Дисп детей-сирот 1 этап'!D24+'Дисп несоверш проф.осм 1 этап'!D24+'Дисп взросл 1 этап 1р в 3 г'!D24+'проф осм взрос всего'!D24+'Дисп 1р в 2г'!D24</f>
        <v>5897</v>
      </c>
      <c r="E24" s="61" t="n">
        <f aca="false">'Дисп детей-сирот 1 этап'!E24+'Дисп несоверш проф.осм 1 этап'!E24+'Дисп взросл 1 этап 1р в 3 г'!E24+'проф осм взрос всего'!E24+'Дисп 1р в 2г'!E24</f>
        <v>4619</v>
      </c>
      <c r="F24" s="61" t="n">
        <f aca="false">'Дисп детей-сирот 1 этап'!F24+'Дисп несоверш проф.осм 1 этап'!F24+'Дисп взросл 1 этап 1р в 3 г'!F24+'проф осм взрос всего'!F24+'Дисп 1р в 2г'!F24</f>
        <v>2967</v>
      </c>
      <c r="G24" s="61" t="n">
        <f aca="false">'Дисп детей-сирот 1 этап'!G24+'Дисп несоверш проф.осм 1 этап'!G24+'Дисп взросл 1 этап 1р в 3 г'!G24+'проф осм взрос всего'!G24+'Дисп 1р в 2г'!G24</f>
        <v>6632</v>
      </c>
      <c r="H24" s="34"/>
      <c r="I24" s="69"/>
      <c r="J24" s="69"/>
      <c r="K24" s="69"/>
      <c r="L24" s="69"/>
      <c r="M24" s="69"/>
    </row>
    <row r="25" customFormat="false" ht="16.5" hidden="false" customHeight="false" outlineLevel="0" collapsed="false">
      <c r="A25" s="52" t="n">
        <v>16</v>
      </c>
      <c r="B25" s="53" t="s">
        <v>27</v>
      </c>
      <c r="C25" s="61" t="n">
        <f aca="false">'Дисп детей-сирот 1 этап'!C25+'Дисп несоверш проф.осм 1 этап'!C25+'Дисп взросл 1 этап 1р в 3 г'!C25+'проф осм взрос всего'!C25+'Дисп 1р в 2г'!C25</f>
        <v>0</v>
      </c>
      <c r="D25" s="61" t="n">
        <f aca="false">'Дисп детей-сирот 1 этап'!D25+'Дисп несоверш проф.осм 1 этап'!D25+'Дисп взросл 1 этап 1р в 3 г'!D25+'проф осм взрос всего'!D25+'Дисп 1р в 2г'!D25</f>
        <v>0</v>
      </c>
      <c r="E25" s="61" t="n">
        <f aca="false">'Дисп детей-сирот 1 этап'!E25+'Дисп несоверш проф.осм 1 этап'!E25+'Дисп взросл 1 этап 1р в 3 г'!E25+'проф осм взрос всего'!E25+'Дисп 1р в 2г'!E25</f>
        <v>0</v>
      </c>
      <c r="F25" s="61" t="n">
        <f aca="false">'Дисп детей-сирот 1 этап'!F25+'Дисп несоверш проф.осм 1 этап'!F25+'Дисп взросл 1 этап 1р в 3 г'!F25+'проф осм взрос всего'!F25+'Дисп 1р в 2г'!F25</f>
        <v>0</v>
      </c>
      <c r="G25" s="61" t="n">
        <f aca="false">'Дисп детей-сирот 1 этап'!G25+'Дисп несоверш проф.осм 1 этап'!G25+'Дисп взросл 1 этап 1р в 3 г'!G25+'проф осм взрос всего'!G25+'Дисп 1р в 2г'!G25</f>
        <v>0</v>
      </c>
      <c r="H25" s="34"/>
      <c r="I25" s="69"/>
      <c r="J25" s="69"/>
      <c r="K25" s="69"/>
      <c r="L25" s="69"/>
      <c r="M25" s="69"/>
    </row>
    <row r="26" customFormat="false" ht="15.75" hidden="false" customHeight="false" outlineLevel="0" collapsed="false">
      <c r="A26" s="52" t="n">
        <v>17</v>
      </c>
      <c r="B26" s="53" t="s">
        <v>28</v>
      </c>
      <c r="C26" s="61" t="n">
        <f aca="false">'Дисп детей-сирот 1 этап'!C26+'Дисп несоверш проф.осм 1 этап'!C26+'Дисп взросл 1 этап 1р в 3 г'!C26+'проф осм взрос всего'!C26+'Дисп 1р в 2г'!C26</f>
        <v>0</v>
      </c>
      <c r="D26" s="61" t="n">
        <f aca="false">'Дисп детей-сирот 1 этап'!D26+'Дисп несоверш проф.осм 1 этап'!D26+'Дисп взросл 1 этап 1р в 3 г'!D26+'проф осм взрос всего'!D26+'Дисп 1р в 2г'!D26</f>
        <v>0</v>
      </c>
      <c r="E26" s="61" t="n">
        <f aca="false">'Дисп детей-сирот 1 этап'!E26+'Дисп несоверш проф.осм 1 этап'!E26+'Дисп взросл 1 этап 1р в 3 г'!E26+'проф осм взрос всего'!E26+'Дисп 1р в 2г'!E26</f>
        <v>0</v>
      </c>
      <c r="F26" s="61" t="n">
        <f aca="false">'Дисп детей-сирот 1 этап'!F26+'Дисп несоверш проф.осм 1 этап'!F26+'Дисп взросл 1 этап 1р в 3 г'!F26+'проф осм взрос всего'!F26+'Дисп 1р в 2г'!F26</f>
        <v>0</v>
      </c>
      <c r="G26" s="61" t="n">
        <f aca="false">'Дисп детей-сирот 1 этап'!G26+'Дисп несоверш проф.осм 1 этап'!G26+'Дисп взросл 1 этап 1р в 3 г'!G26+'проф осм взрос всего'!G26+'Дисп 1р в 2г'!G26</f>
        <v>0</v>
      </c>
      <c r="H26" s="34"/>
      <c r="I26" s="69"/>
      <c r="J26" s="69"/>
      <c r="K26" s="69"/>
      <c r="L26" s="69"/>
      <c r="M26" s="69"/>
    </row>
    <row r="27" customFormat="false" ht="31.5" hidden="false" customHeight="false" outlineLevel="0" collapsed="false">
      <c r="A27" s="52" t="n">
        <v>18</v>
      </c>
      <c r="B27" s="53" t="s">
        <v>29</v>
      </c>
      <c r="C27" s="61" t="n">
        <f aca="false">'Дисп детей-сирот 1 этап'!C27+'Дисп несоверш проф.осм 1 этап'!C27+'Дисп взросл 1 этап 1р в 3 г'!C27+'проф осм взрос всего'!C27+'Дисп 1р в 2г'!C27</f>
        <v>8287</v>
      </c>
      <c r="D27" s="61" t="n">
        <f aca="false">'Дисп детей-сирот 1 этап'!D27+'Дисп несоверш проф.осм 1 этап'!D27+'Дисп взросл 1 этап 1р в 3 г'!D27+'проф осм взрос всего'!D27+'Дисп 1р в 2г'!D27</f>
        <v>1915</v>
      </c>
      <c r="E27" s="61" t="n">
        <f aca="false">'Дисп детей-сирот 1 этап'!E27+'Дисп несоверш проф.осм 1 этап'!E27+'Дисп взросл 1 этап 1р в 3 г'!E27+'проф осм взрос всего'!E27+'Дисп 1р в 2г'!E27</f>
        <v>2045</v>
      </c>
      <c r="F27" s="61" t="n">
        <f aca="false">'Дисп детей-сирот 1 этап'!F27+'Дисп несоверш проф.осм 1 этап'!F27+'Дисп взросл 1 этап 1р в 3 г'!F27+'проф осм взрос всего'!F27+'Дисп 1р в 2г'!F27</f>
        <v>2128</v>
      </c>
      <c r="G27" s="61" t="n">
        <f aca="false">'Дисп детей-сирот 1 этап'!G27+'Дисп несоверш проф.осм 1 этап'!G27+'Дисп взросл 1 этап 1р в 3 г'!G27+'проф осм взрос всего'!G27+'Дисп 1р в 2г'!G27</f>
        <v>2199</v>
      </c>
      <c r="H27" s="34"/>
      <c r="I27" s="69"/>
      <c r="J27" s="69"/>
      <c r="K27" s="69"/>
      <c r="L27" s="69"/>
      <c r="M27" s="69"/>
    </row>
    <row r="28" customFormat="false" ht="32.25" hidden="false" customHeight="false" outlineLevel="0" collapsed="false">
      <c r="A28" s="52" t="n">
        <v>19</v>
      </c>
      <c r="B28" s="53" t="s">
        <v>30</v>
      </c>
      <c r="C28" s="61" t="n">
        <f aca="false">'Дисп детей-сирот 1 этап'!C28+'Дисп несоверш проф.осм 1 этап'!C28+'Дисп взросл 1 этап 1р в 3 г'!C28+'проф осм взрос всего'!C28+'Дисп 1р в 2г'!C28</f>
        <v>3878</v>
      </c>
      <c r="D28" s="61" t="n">
        <f aca="false">'Дисп детей-сирот 1 этап'!D28+'Дисп несоверш проф.осм 1 этап'!D28+'Дисп взросл 1 этап 1р в 3 г'!D28+'проф осм взрос всего'!D28+'Дисп 1р в 2г'!D28</f>
        <v>990</v>
      </c>
      <c r="E28" s="61" t="n">
        <f aca="false">'Дисп детей-сирот 1 этап'!E28+'Дисп несоверш проф.осм 1 этап'!E28+'Дисп взросл 1 этап 1р в 3 г'!E28+'проф осм взрос всего'!E28+'Дисп 1р в 2г'!E28</f>
        <v>943</v>
      </c>
      <c r="F28" s="61" t="n">
        <f aca="false">'Дисп детей-сирот 1 этап'!F28+'Дисп несоверш проф.осм 1 этап'!F28+'Дисп взросл 1 этап 1р в 3 г'!F28+'проф осм взрос всего'!F28+'Дисп 1р в 2г'!F28</f>
        <v>936</v>
      </c>
      <c r="G28" s="61" t="n">
        <f aca="false">'Дисп детей-сирот 1 этап'!G28+'Дисп несоверш проф.осм 1 этап'!G28+'Дисп взросл 1 этап 1р в 3 г'!G28+'проф осм взрос всего'!G28+'Дисп 1р в 2г'!G28</f>
        <v>1009</v>
      </c>
      <c r="H28" s="34"/>
      <c r="I28" s="69"/>
      <c r="J28" s="69"/>
      <c r="K28" s="69"/>
      <c r="L28" s="69"/>
      <c r="M28" s="69"/>
    </row>
    <row r="29" customFormat="false" ht="16.5" hidden="false" customHeight="false" outlineLevel="0" collapsed="false">
      <c r="A29" s="52" t="n">
        <v>20</v>
      </c>
      <c r="B29" s="53" t="s">
        <v>31</v>
      </c>
      <c r="C29" s="61" t="n">
        <f aca="false">'Дисп детей-сирот 1 этап'!C29+'Дисп несоверш проф.осм 1 этап'!C29+'Дисп взросл 1 этап 1р в 3 г'!C29+'проф осм взрос всего'!C29+'Дисп 1р в 2г'!C29</f>
        <v>7134</v>
      </c>
      <c r="D29" s="61" t="n">
        <f aca="false">'Дисп детей-сирот 1 этап'!D29+'Дисп несоверш проф.осм 1 этап'!D29+'Дисп взросл 1 этап 1р в 3 г'!D29+'проф осм взрос всего'!D29+'Дисп 1р в 2г'!D29</f>
        <v>1779</v>
      </c>
      <c r="E29" s="61" t="n">
        <f aca="false">'Дисп детей-сирот 1 этап'!E29+'Дисп несоверш проф.осм 1 этап'!E29+'Дисп взросл 1 этап 1р в 3 г'!E29+'проф осм взрос всего'!E29+'Дисп 1р в 2г'!E29</f>
        <v>1932</v>
      </c>
      <c r="F29" s="61" t="n">
        <f aca="false">'Дисп детей-сирот 1 этап'!F29+'Дисп несоверш проф.осм 1 этап'!F29+'Дисп взросл 1 этап 1р в 3 г'!F29+'проф осм взрос всего'!F29+'Дисп 1р в 2г'!F29</f>
        <v>1802</v>
      </c>
      <c r="G29" s="61" t="n">
        <f aca="false">'Дисп детей-сирот 1 этап'!G29+'Дисп несоверш проф.осм 1 этап'!G29+'Дисп взросл 1 этап 1р в 3 г'!G29+'проф осм взрос всего'!G29+'Дисп 1р в 2г'!G29</f>
        <v>1621</v>
      </c>
      <c r="H29" s="34"/>
      <c r="I29" s="69"/>
      <c r="J29" s="69"/>
      <c r="K29" s="69"/>
      <c r="L29" s="69"/>
      <c r="M29" s="69"/>
    </row>
    <row r="30" customFormat="false" ht="16.5" hidden="false" customHeight="false" outlineLevel="0" collapsed="false">
      <c r="A30" s="52" t="n">
        <v>21</v>
      </c>
      <c r="B30" s="53" t="s">
        <v>32</v>
      </c>
      <c r="C30" s="61" t="n">
        <f aca="false">'Дисп детей-сирот 1 этап'!C30+'Дисп несоверш проф.осм 1 этап'!C30+'Дисп взросл 1 этап 1р в 3 г'!C30+'проф осм взрос всего'!C30+'Дисп 1р в 2г'!C30</f>
        <v>740</v>
      </c>
      <c r="D30" s="61" t="n">
        <f aca="false">'Дисп детей-сирот 1 этап'!D30+'Дисп несоверш проф.осм 1 этап'!D30+'Дисп взросл 1 этап 1р в 3 г'!D30+'проф осм взрос всего'!D30+'Дисп 1р в 2г'!D30</f>
        <v>133</v>
      </c>
      <c r="E30" s="61" t="n">
        <f aca="false">'Дисп детей-сирот 1 этап'!E30+'Дисп несоверш проф.осм 1 этап'!E30+'Дисп взросл 1 этап 1р в 3 г'!E30+'проф осм взрос всего'!E30+'Дисп 1р в 2г'!E30</f>
        <v>184</v>
      </c>
      <c r="F30" s="61" t="n">
        <f aca="false">'Дисп детей-сирот 1 этап'!F30+'Дисп несоверш проф.осм 1 этап'!F30+'Дисп взросл 1 этап 1р в 3 г'!F30+'проф осм взрос всего'!F30+'Дисп 1р в 2г'!F30</f>
        <v>207</v>
      </c>
      <c r="G30" s="61" t="n">
        <f aca="false">'Дисп детей-сирот 1 этап'!G30+'Дисп несоверш проф.осм 1 этап'!G30+'Дисп взросл 1 этап 1р в 3 г'!G30+'проф осм взрос всего'!G30+'Дисп 1р в 2г'!G30</f>
        <v>216</v>
      </c>
      <c r="H30" s="34"/>
      <c r="I30" s="69"/>
      <c r="J30" s="69"/>
      <c r="K30" s="69"/>
      <c r="L30" s="69"/>
      <c r="M30" s="69"/>
    </row>
    <row r="31" customFormat="false" ht="32.25" hidden="false" customHeight="false" outlineLevel="0" collapsed="false">
      <c r="A31" s="52" t="n">
        <v>22</v>
      </c>
      <c r="B31" s="53" t="s">
        <v>33</v>
      </c>
      <c r="C31" s="61" t="n">
        <f aca="false">'Дисп детей-сирот 1 этап'!C31+'Дисп несоверш проф.осм 1 этап'!C31+'Дисп взросл 1 этап 1р в 3 г'!C31+'проф осм взрос всего'!C31+'Дисп 1р в 2г'!C31</f>
        <v>14455</v>
      </c>
      <c r="D31" s="61" t="n">
        <f aca="false">'Дисп детей-сирот 1 этап'!D31+'Дисп несоверш проф.осм 1 этап'!D31+'Дисп взросл 1 этап 1р в 3 г'!D31+'проф осм взрос всего'!D31+'Дисп 1р в 2г'!D31</f>
        <v>3952</v>
      </c>
      <c r="E31" s="61" t="n">
        <f aca="false">'Дисп детей-сирот 1 этап'!E31+'Дисп несоверш проф.осм 1 этап'!E31+'Дисп взросл 1 этап 1р в 3 г'!E31+'проф осм взрос всего'!E31+'Дисп 1р в 2г'!E31</f>
        <v>3916</v>
      </c>
      <c r="F31" s="61" t="n">
        <f aca="false">'Дисп детей-сирот 1 этап'!F31+'Дисп несоверш проф.осм 1 этап'!F31+'Дисп взросл 1 этап 1р в 3 г'!F31+'проф осм взрос всего'!F31+'Дисп 1р в 2г'!F31</f>
        <v>2832</v>
      </c>
      <c r="G31" s="61" t="n">
        <f aca="false">'Дисп детей-сирот 1 этап'!G31+'Дисп несоверш проф.осм 1 этап'!G31+'Дисп взросл 1 этап 1р в 3 г'!G31+'проф осм взрос всего'!G31+'Дисп 1р в 2г'!G31</f>
        <v>3755</v>
      </c>
      <c r="H31" s="34"/>
      <c r="I31" s="69"/>
      <c r="J31" s="69"/>
      <c r="K31" s="69"/>
      <c r="L31" s="69"/>
      <c r="M31" s="69"/>
    </row>
    <row r="32" customFormat="false" ht="16.5" hidden="false" customHeight="false" outlineLevel="0" collapsed="false">
      <c r="A32" s="52" t="n">
        <v>23</v>
      </c>
      <c r="B32" s="53" t="s">
        <v>34</v>
      </c>
      <c r="C32" s="61" t="n">
        <f aca="false">'Дисп детей-сирот 1 этап'!C32+'Дисп несоверш проф.осм 1 этап'!C32+'Дисп взросл 1 этап 1р в 3 г'!C32+'проф осм взрос всего'!C32+'Дисп 1р в 2г'!C32</f>
        <v>5481</v>
      </c>
      <c r="D32" s="61" t="n">
        <f aca="false">'Дисп детей-сирот 1 этап'!D32+'Дисп несоверш проф.осм 1 этап'!D32+'Дисп взросл 1 этап 1р в 3 г'!D32+'проф осм взрос всего'!D32+'Дисп 1р в 2г'!D32</f>
        <v>1477</v>
      </c>
      <c r="E32" s="61" t="n">
        <f aca="false">'Дисп детей-сирот 1 этап'!E32+'Дисп несоверш проф.осм 1 этап'!E32+'Дисп взросл 1 этап 1р в 3 г'!E32+'проф осм взрос всего'!E32+'Дисп 1р в 2г'!E32</f>
        <v>1246</v>
      </c>
      <c r="F32" s="61" t="n">
        <f aca="false">'Дисп детей-сирот 1 этап'!F32+'Дисп несоверш проф.осм 1 этап'!F32+'Дисп взросл 1 этап 1р в 3 г'!F32+'проф осм взрос всего'!F32+'Дисп 1р в 2г'!F32</f>
        <v>1242</v>
      </c>
      <c r="G32" s="61" t="n">
        <f aca="false">'Дисп детей-сирот 1 этап'!G32+'Дисп несоверш проф.осм 1 этап'!G32+'Дисп взросл 1 этап 1р в 3 г'!G32+'проф осм взрос всего'!G32+'Дисп 1р в 2г'!G32</f>
        <v>1516</v>
      </c>
      <c r="H32" s="34"/>
      <c r="I32" s="69"/>
      <c r="J32" s="69"/>
      <c r="K32" s="69"/>
      <c r="L32" s="69"/>
      <c r="M32" s="69"/>
    </row>
    <row r="33" customFormat="false" ht="32.25" hidden="false" customHeight="false" outlineLevel="0" collapsed="false">
      <c r="A33" s="52" t="n">
        <v>24</v>
      </c>
      <c r="B33" s="53" t="s">
        <v>35</v>
      </c>
      <c r="C33" s="61" t="n">
        <f aca="false">'Дисп детей-сирот 1 этап'!C33+'Дисп несоверш проф.осм 1 этап'!C33+'Дисп взросл 1 этап 1р в 3 г'!C33+'проф осм взрос всего'!C33+'Дисп 1р в 2г'!C33</f>
        <v>15334</v>
      </c>
      <c r="D33" s="61" t="n">
        <f aca="false">'Дисп детей-сирот 1 этап'!D33+'Дисп несоверш проф.осм 1 этап'!D33+'Дисп взросл 1 этап 1р в 3 г'!D33+'проф осм взрос всего'!D33+'Дисп 1р в 2г'!D33</f>
        <v>3912</v>
      </c>
      <c r="E33" s="61" t="n">
        <f aca="false">'Дисп детей-сирот 1 этап'!E33+'Дисп несоверш проф.осм 1 этап'!E33+'Дисп взросл 1 этап 1р в 3 г'!E33+'проф осм взрос всего'!E33+'Дисп 1р в 2г'!E33</f>
        <v>3835</v>
      </c>
      <c r="F33" s="61" t="n">
        <f aca="false">'Дисп детей-сирот 1 этап'!F33+'Дисп несоверш проф.осм 1 этап'!F33+'Дисп взросл 1 этап 1р в 3 г'!F33+'проф осм взрос всего'!F33+'Дисп 1р в 2г'!F33</f>
        <v>3839</v>
      </c>
      <c r="G33" s="61" t="n">
        <f aca="false">'Дисп детей-сирот 1 этап'!G33+'Дисп несоверш проф.осм 1 этап'!G33+'Дисп взросл 1 этап 1р в 3 г'!G33+'проф осм взрос всего'!G33+'Дисп 1р в 2г'!G33</f>
        <v>3748</v>
      </c>
      <c r="H33" s="34"/>
      <c r="I33" s="69"/>
      <c r="J33" s="69"/>
      <c r="K33" s="69"/>
      <c r="L33" s="69"/>
      <c r="M33" s="69"/>
    </row>
    <row r="34" customFormat="false" ht="16.5" hidden="false" customHeight="false" outlineLevel="0" collapsed="false">
      <c r="A34" s="52" t="n">
        <v>25</v>
      </c>
      <c r="B34" s="53" t="s">
        <v>36</v>
      </c>
      <c r="C34" s="61" t="n">
        <f aca="false">'Дисп детей-сирот 1 этап'!C34+'Дисп несоверш проф.осм 1 этап'!C34+'Дисп взросл 1 этап 1р в 3 г'!C34+'проф осм взрос всего'!C34+'Дисп 1р в 2г'!C34</f>
        <v>224</v>
      </c>
      <c r="D34" s="61" t="n">
        <f aca="false">'Дисп детей-сирот 1 этап'!D34+'Дисп несоверш проф.осм 1 этап'!D34+'Дисп взросл 1 этап 1р в 3 г'!D34+'проф осм взрос всего'!D34+'Дисп 1р в 2г'!D34</f>
        <v>49</v>
      </c>
      <c r="E34" s="61" t="n">
        <f aca="false">'Дисп детей-сирот 1 этап'!E34+'Дисп несоверш проф.осм 1 этап'!E34+'Дисп взросл 1 этап 1р в 3 г'!E34+'проф осм взрос всего'!E34+'Дисп 1р в 2г'!E34</f>
        <v>64</v>
      </c>
      <c r="F34" s="61" t="n">
        <f aca="false">'Дисп детей-сирот 1 этап'!F34+'Дисп несоверш проф.осм 1 этап'!F34+'Дисп взросл 1 этап 1р в 3 г'!F34+'проф осм взрос всего'!F34+'Дисп 1р в 2г'!F34</f>
        <v>66</v>
      </c>
      <c r="G34" s="61" t="n">
        <f aca="false">'Дисп детей-сирот 1 этап'!G34+'Дисп несоверш проф.осм 1 этап'!G34+'Дисп взросл 1 этап 1р в 3 г'!G34+'проф осм взрос всего'!G34+'Дисп 1р в 2г'!G34</f>
        <v>45</v>
      </c>
      <c r="H34" s="34"/>
      <c r="I34" s="69"/>
      <c r="J34" s="69"/>
      <c r="K34" s="69"/>
      <c r="L34" s="69"/>
      <c r="M34" s="69"/>
    </row>
    <row r="35" customFormat="false" ht="32.25" hidden="false" customHeight="false" outlineLevel="0" collapsed="false">
      <c r="A35" s="52" t="n">
        <v>26</v>
      </c>
      <c r="B35" s="53" t="s">
        <v>37</v>
      </c>
      <c r="C35" s="61" t="n">
        <f aca="false">'Дисп детей-сирот 1 этап'!C35+'Дисп несоверш проф.осм 1 этап'!C35+'Дисп взросл 1 этап 1р в 3 г'!C35+'проф осм взрос всего'!C35+'Дисп 1р в 2г'!C35</f>
        <v>11954</v>
      </c>
      <c r="D35" s="61" t="n">
        <f aca="false">'Дисп детей-сирот 1 этап'!D35+'Дисп несоверш проф.осм 1 этап'!D35+'Дисп взросл 1 этап 1р в 3 г'!D35+'проф осм взрос всего'!D35+'Дисп 1р в 2г'!D35</f>
        <v>3263</v>
      </c>
      <c r="E35" s="61" t="n">
        <f aca="false">'Дисп детей-сирот 1 этап'!E35+'Дисп несоверш проф.осм 1 этап'!E35+'Дисп взросл 1 этап 1р в 3 г'!E35+'проф осм взрос всего'!E35+'Дисп 1р в 2г'!E35</f>
        <v>2745</v>
      </c>
      <c r="F35" s="61" t="n">
        <f aca="false">'Дисп детей-сирот 1 этап'!F35+'Дисп несоверш проф.осм 1 этап'!F35+'Дисп взросл 1 этап 1р в 3 г'!F35+'проф осм взрос всего'!F35+'Дисп 1р в 2г'!F35</f>
        <v>2945</v>
      </c>
      <c r="G35" s="61" t="n">
        <f aca="false">'Дисп детей-сирот 1 этап'!G35+'Дисп несоверш проф.осм 1 этап'!G35+'Дисп взросл 1 этап 1р в 3 г'!G35+'проф осм взрос всего'!G35+'Дисп 1р в 2г'!G35</f>
        <v>3001</v>
      </c>
      <c r="H35" s="34"/>
      <c r="I35" s="69"/>
      <c r="J35" s="69"/>
      <c r="K35" s="69"/>
      <c r="L35" s="69"/>
      <c r="M35" s="69"/>
    </row>
    <row r="36" customFormat="false" ht="32.25" hidden="false" customHeight="false" outlineLevel="0" collapsed="false">
      <c r="A36" s="52" t="n">
        <v>27</v>
      </c>
      <c r="B36" s="53" t="s">
        <v>38</v>
      </c>
      <c r="C36" s="61" t="n">
        <f aca="false">'Дисп детей-сирот 1 этап'!C36+'Дисп несоверш проф.осм 1 этап'!C36+'Дисп взросл 1 этап 1р в 3 г'!C36+'проф осм взрос всего'!C36+'Дисп 1р в 2г'!C36</f>
        <v>9996</v>
      </c>
      <c r="D36" s="61" t="n">
        <f aca="false">'Дисп детей-сирот 1 этап'!D36+'Дисп несоверш проф.осм 1 этап'!D36+'Дисп взросл 1 этап 1р в 3 г'!D36+'проф осм взрос всего'!D36+'Дисп 1р в 2г'!D36</f>
        <v>2562</v>
      </c>
      <c r="E36" s="61" t="n">
        <f aca="false">'Дисп детей-сирот 1 этап'!E36+'Дисп несоверш проф.осм 1 этап'!E36+'Дисп взросл 1 этап 1р в 3 г'!E36+'проф осм взрос всего'!E36+'Дисп 1р в 2г'!E36</f>
        <v>2461</v>
      </c>
      <c r="F36" s="61" t="n">
        <f aca="false">'Дисп детей-сирот 1 этап'!F36+'Дисп несоверш проф.осм 1 этап'!F36+'Дисп взросл 1 этап 1р в 3 г'!F36+'проф осм взрос всего'!F36+'Дисп 1р в 2г'!F36</f>
        <v>2320</v>
      </c>
      <c r="G36" s="61" t="n">
        <f aca="false">'Дисп детей-сирот 1 этап'!G36+'Дисп несоверш проф.осм 1 этап'!G36+'Дисп взросл 1 этап 1р в 3 г'!G36+'проф осм взрос всего'!G36+'Дисп 1р в 2г'!G36</f>
        <v>2653</v>
      </c>
      <c r="H36" s="34"/>
      <c r="I36" s="69"/>
      <c r="J36" s="69"/>
      <c r="K36" s="69"/>
      <c r="L36" s="69"/>
      <c r="M36" s="69"/>
    </row>
    <row r="37" customFormat="false" ht="32.25" hidden="false" customHeight="false" outlineLevel="0" collapsed="false">
      <c r="A37" s="52" t="n">
        <v>28</v>
      </c>
      <c r="B37" s="53" t="s">
        <v>39</v>
      </c>
      <c r="C37" s="61" t="n">
        <f aca="false">'Дисп детей-сирот 1 этап'!C37+'Дисп несоверш проф.осм 1 этап'!C37+'Дисп взросл 1 этап 1р в 3 г'!C37+'проф осм взрос всего'!C37+'Дисп 1р в 2г'!C37</f>
        <v>7111</v>
      </c>
      <c r="D37" s="61" t="n">
        <f aca="false">'Дисп детей-сирот 1 этап'!D37+'Дисп несоверш проф.осм 1 этап'!D37+'Дисп взросл 1 этап 1р в 3 г'!D37+'проф осм взрос всего'!D37+'Дисп 1р в 2г'!D37</f>
        <v>1729</v>
      </c>
      <c r="E37" s="61" t="n">
        <f aca="false">'Дисп детей-сирот 1 этап'!E37+'Дисп несоверш проф.осм 1 этап'!E37+'Дисп взросл 1 этап 1р в 3 г'!E37+'проф осм взрос всего'!E37+'Дисп 1р в 2г'!E37</f>
        <v>1804</v>
      </c>
      <c r="F37" s="61" t="n">
        <f aca="false">'Дисп детей-сирот 1 этап'!F37+'Дисп несоверш проф.осм 1 этап'!F37+'Дисп взросл 1 этап 1р в 3 г'!F37+'проф осм взрос всего'!F37+'Дисп 1р в 2г'!F37</f>
        <v>1768</v>
      </c>
      <c r="G37" s="61" t="n">
        <f aca="false">'Дисп детей-сирот 1 этап'!G37+'Дисп несоверш проф.осм 1 этап'!G37+'Дисп взросл 1 этап 1р в 3 г'!G37+'проф осм взрос всего'!G37+'Дисп 1р в 2г'!G37</f>
        <v>1810</v>
      </c>
      <c r="H37" s="34"/>
      <c r="I37" s="69"/>
      <c r="J37" s="69"/>
      <c r="K37" s="69"/>
      <c r="L37" s="69"/>
      <c r="M37" s="69"/>
    </row>
    <row r="38" customFormat="false" ht="32.25" hidden="false" customHeight="false" outlineLevel="0" collapsed="false">
      <c r="A38" s="52" t="n">
        <v>29</v>
      </c>
      <c r="B38" s="53" t="s">
        <v>40</v>
      </c>
      <c r="C38" s="61" t="n">
        <f aca="false">'Дисп детей-сирот 1 этап'!C38+'Дисп несоверш проф.осм 1 этап'!C38+'Дисп взросл 1 этап 1р в 3 г'!C38+'проф осм взрос всего'!C38+'Дисп 1р в 2г'!C38</f>
        <v>7976</v>
      </c>
      <c r="D38" s="61" t="n">
        <f aca="false">'Дисп детей-сирот 1 этап'!D38+'Дисп несоверш проф.осм 1 этап'!D38+'Дисп взросл 1 этап 1р в 3 г'!D38+'проф осм взрос всего'!D38+'Дисп 1р в 2г'!D38</f>
        <v>1636</v>
      </c>
      <c r="E38" s="61" t="n">
        <f aca="false">'Дисп детей-сирот 1 этап'!E38+'Дисп несоверш проф.осм 1 этап'!E38+'Дисп взросл 1 этап 1р в 3 г'!E38+'проф осм взрос всего'!E38+'Дисп 1р в 2г'!E38</f>
        <v>1874</v>
      </c>
      <c r="F38" s="61" t="n">
        <f aca="false">'Дисп детей-сирот 1 этап'!F38+'Дисп несоверш проф.осм 1 этап'!F38+'Дисп взросл 1 этап 1р в 3 г'!F38+'проф осм взрос всего'!F38+'Дисп 1р в 2г'!F38</f>
        <v>2024</v>
      </c>
      <c r="G38" s="61" t="n">
        <f aca="false">'Дисп детей-сирот 1 этап'!G38+'Дисп несоверш проф.осм 1 этап'!G38+'Дисп взросл 1 этап 1р в 3 г'!G38+'проф осм взрос всего'!G38+'Дисп 1р в 2г'!G38</f>
        <v>2442</v>
      </c>
      <c r="H38" s="34"/>
      <c r="I38" s="69"/>
      <c r="J38" s="69"/>
      <c r="K38" s="69"/>
      <c r="L38" s="69"/>
      <c r="M38" s="69"/>
    </row>
    <row r="39" customFormat="false" ht="32.25" hidden="false" customHeight="false" outlineLevel="0" collapsed="false">
      <c r="A39" s="52" t="n">
        <v>30</v>
      </c>
      <c r="B39" s="53" t="s">
        <v>41</v>
      </c>
      <c r="C39" s="61" t="n">
        <f aca="false">'Дисп детей-сирот 1 этап'!C39+'Дисп несоверш проф.осм 1 этап'!C39+'Дисп взросл 1 этап 1р в 3 г'!C39+'проф осм взрос всего'!C39+'Дисп 1р в 2г'!C39</f>
        <v>18553</v>
      </c>
      <c r="D39" s="61" t="n">
        <f aca="false">'Дисп детей-сирот 1 этап'!D39+'Дисп несоверш проф.осм 1 этап'!D39+'Дисп взросл 1 этап 1р в 3 г'!D39+'проф осм взрос всего'!D39+'Дисп 1р в 2г'!D39</f>
        <v>4410</v>
      </c>
      <c r="E39" s="61" t="n">
        <f aca="false">'Дисп детей-сирот 1 этап'!E39+'Дисп несоверш проф.осм 1 этап'!E39+'Дисп взросл 1 этап 1р в 3 г'!E39+'проф осм взрос всего'!E39+'Дисп 1р в 2г'!E39</f>
        <v>4868</v>
      </c>
      <c r="F39" s="61" t="n">
        <f aca="false">'Дисп детей-сирот 1 этап'!F39+'Дисп несоверш проф.осм 1 этап'!F39+'Дисп взросл 1 этап 1р в 3 г'!F39+'проф осм взрос всего'!F39+'Дисп 1р в 2г'!F39</f>
        <v>4313</v>
      </c>
      <c r="G39" s="61" t="n">
        <f aca="false">'Дисп детей-сирот 1 этап'!G39+'Дисп несоверш проф.осм 1 этап'!G39+'Дисп взросл 1 этап 1р в 3 г'!G39+'проф осм взрос всего'!G39+'Дисп 1р в 2г'!G39</f>
        <v>4962</v>
      </c>
      <c r="H39" s="34"/>
      <c r="I39" s="69"/>
      <c r="J39" s="69"/>
      <c r="K39" s="69"/>
      <c r="L39" s="69"/>
      <c r="M39" s="69"/>
    </row>
    <row r="40" customFormat="false" ht="32.25" hidden="false" customHeight="false" outlineLevel="0" collapsed="false">
      <c r="A40" s="52" t="n">
        <v>31</v>
      </c>
      <c r="B40" s="53" t="s">
        <v>42</v>
      </c>
      <c r="C40" s="61" t="n">
        <f aca="false">'Дисп детей-сирот 1 этап'!C40+'Дисп несоверш проф.осм 1 этап'!C40+'Дисп взросл 1 этап 1р в 3 г'!C40+'проф осм взрос всего'!C40+'Дисп 1р в 2г'!C40</f>
        <v>7213</v>
      </c>
      <c r="D40" s="61" t="n">
        <f aca="false">'Дисп детей-сирот 1 этап'!D40+'Дисп несоверш проф.осм 1 этап'!D40+'Дисп взросл 1 этап 1р в 3 г'!D40+'проф осм взрос всего'!D40+'Дисп 1р в 2г'!D40</f>
        <v>1337</v>
      </c>
      <c r="E40" s="61" t="n">
        <f aca="false">'Дисп детей-сирот 1 этап'!E40+'Дисп несоверш проф.осм 1 этап'!E40+'Дисп взросл 1 этап 1р в 3 г'!E40+'проф осм взрос всего'!E40+'Дисп 1р в 2г'!E40</f>
        <v>1697</v>
      </c>
      <c r="F40" s="61" t="n">
        <f aca="false">'Дисп детей-сирот 1 этап'!F40+'Дисп несоверш проф.осм 1 этап'!F40+'Дисп взросл 1 этап 1р в 3 г'!F40+'проф осм взрос всего'!F40+'Дисп 1р в 2г'!F40</f>
        <v>1949</v>
      </c>
      <c r="G40" s="61" t="n">
        <f aca="false">'Дисп детей-сирот 1 этап'!G40+'Дисп несоверш проф.осм 1 этап'!G40+'Дисп взросл 1 этап 1р в 3 г'!G40+'проф осм взрос всего'!G40+'Дисп 1р в 2г'!G40</f>
        <v>2230</v>
      </c>
      <c r="H40" s="34"/>
      <c r="I40" s="69"/>
      <c r="J40" s="69"/>
      <c r="K40" s="69"/>
      <c r="L40" s="69"/>
      <c r="M40" s="69"/>
    </row>
    <row r="41" customFormat="false" ht="32.25" hidden="false" customHeight="false" outlineLevel="0" collapsed="false">
      <c r="A41" s="52" t="n">
        <v>32</v>
      </c>
      <c r="B41" s="53" t="s">
        <v>43</v>
      </c>
      <c r="C41" s="61" t="n">
        <f aca="false">'Дисп детей-сирот 1 этап'!C41+'Дисп несоверш проф.осм 1 этап'!C41+'Дисп взросл 1 этап 1р в 3 г'!C41+'проф осм взрос всего'!C41+'Дисп 1р в 2г'!C41</f>
        <v>23536</v>
      </c>
      <c r="D41" s="61" t="n">
        <f aca="false">'Дисп детей-сирот 1 этап'!D41+'Дисп несоверш проф.осм 1 этап'!D41+'Дисп взросл 1 этап 1р в 3 г'!D41+'проф осм взрос всего'!D41+'Дисп 1р в 2г'!D41</f>
        <v>5853</v>
      </c>
      <c r="E41" s="61" t="n">
        <f aca="false">'Дисп детей-сирот 1 этап'!E41+'Дисп несоверш проф.осм 1 этап'!E41+'Дисп взросл 1 этап 1р в 3 г'!E41+'проф осм взрос всего'!E41+'Дисп 1р в 2г'!E41</f>
        <v>5853</v>
      </c>
      <c r="F41" s="61" t="n">
        <f aca="false">'Дисп детей-сирот 1 этап'!F41+'Дисп несоверш проф.осм 1 этап'!F41+'Дисп взросл 1 этап 1р в 3 г'!F41+'проф осм взрос всего'!F41+'Дисп 1р в 2г'!F41</f>
        <v>5927</v>
      </c>
      <c r="G41" s="61" t="n">
        <f aca="false">'Дисп детей-сирот 1 этап'!G41+'Дисп несоверш проф.осм 1 этап'!G41+'Дисп взросл 1 этап 1р в 3 г'!G41+'проф осм взрос всего'!G41+'Дисп 1р в 2г'!G41</f>
        <v>5903</v>
      </c>
      <c r="H41" s="34"/>
      <c r="I41" s="69"/>
      <c r="J41" s="69"/>
      <c r="K41" s="69"/>
      <c r="L41" s="69"/>
      <c r="M41" s="69"/>
    </row>
    <row r="42" customFormat="false" ht="16.5" hidden="false" customHeight="false" outlineLevel="0" collapsed="false">
      <c r="A42" s="52" t="n">
        <v>33</v>
      </c>
      <c r="B42" s="53" t="s">
        <v>44</v>
      </c>
      <c r="C42" s="61" t="n">
        <f aca="false">'Дисп детей-сирот 1 этап'!C42+'Дисп несоверш проф.осм 1 этап'!C42+'Дисп взросл 1 этап 1р в 3 г'!C42+'проф осм взрос всего'!C42+'Дисп 1р в 2г'!C42</f>
        <v>0</v>
      </c>
      <c r="D42" s="61" t="n">
        <f aca="false">'Дисп детей-сирот 1 этап'!D42+'Дисп несоверш проф.осм 1 этап'!D42+'Дисп взросл 1 этап 1р в 3 г'!D42+'проф осм взрос всего'!D42+'Дисп 1р в 2г'!D42</f>
        <v>0</v>
      </c>
      <c r="E42" s="61" t="n">
        <f aca="false">'Дисп детей-сирот 1 этап'!E42+'Дисп несоверш проф.осм 1 этап'!E42+'Дисп взросл 1 этап 1р в 3 г'!E42+'проф осм взрос всего'!E42+'Дисп 1р в 2г'!E42</f>
        <v>0</v>
      </c>
      <c r="F42" s="61" t="n">
        <f aca="false">'Дисп детей-сирот 1 этап'!F42+'Дисп несоверш проф.осм 1 этап'!F42+'Дисп взросл 1 этап 1р в 3 г'!F42+'проф осм взрос всего'!F42+'Дисп 1р в 2г'!F42</f>
        <v>0</v>
      </c>
      <c r="G42" s="61" t="n">
        <f aca="false">'Дисп детей-сирот 1 этап'!G42+'Дисп несоверш проф.осм 1 этап'!G42+'Дисп взросл 1 этап 1р в 3 г'!G42+'проф осм взрос всего'!G42+'Дисп 1р в 2г'!G42</f>
        <v>0</v>
      </c>
      <c r="H42" s="34"/>
      <c r="I42" s="69"/>
      <c r="J42" s="69"/>
      <c r="K42" s="69"/>
      <c r="L42" s="69"/>
      <c r="M42" s="69"/>
    </row>
    <row r="43" customFormat="false" ht="16.5" hidden="false" customHeight="false" outlineLevel="0" collapsed="false">
      <c r="A43" s="52" t="n">
        <v>34</v>
      </c>
      <c r="B43" s="53" t="s">
        <v>45</v>
      </c>
      <c r="C43" s="61" t="n">
        <f aca="false">'Дисп детей-сирот 1 этап'!C43+'Дисп несоверш проф.осм 1 этап'!C43+'Дисп взросл 1 этап 1р в 3 г'!C43+'проф осм взрос всего'!C43+'Дисп 1р в 2г'!C43</f>
        <v>2381</v>
      </c>
      <c r="D43" s="61" t="n">
        <f aca="false">'Дисп детей-сирот 1 этап'!D43+'Дисп несоверш проф.осм 1 этап'!D43+'Дисп взросл 1 этап 1р в 3 г'!D43+'проф осм взрос всего'!D43+'Дисп 1р в 2г'!D43</f>
        <v>559</v>
      </c>
      <c r="E43" s="61" t="n">
        <f aca="false">'Дисп детей-сирот 1 этап'!E43+'Дисп несоверш проф.осм 1 этап'!E43+'Дисп взросл 1 этап 1р в 3 г'!E43+'проф осм взрос всего'!E43+'Дисп 1р в 2г'!E43</f>
        <v>654</v>
      </c>
      <c r="F43" s="61" t="n">
        <f aca="false">'Дисп детей-сирот 1 этап'!F43+'Дисп несоверш проф.осм 1 этап'!F43+'Дисп взросл 1 этап 1р в 3 г'!F43+'проф осм взрос всего'!F43+'Дисп 1р в 2г'!F43</f>
        <v>421</v>
      </c>
      <c r="G43" s="61" t="n">
        <f aca="false">'Дисп детей-сирот 1 этап'!G43+'Дисп несоверш проф.осм 1 этап'!G43+'Дисп взросл 1 этап 1р в 3 г'!G43+'проф осм взрос всего'!G43+'Дисп 1р в 2г'!G43</f>
        <v>747</v>
      </c>
      <c r="H43" s="34"/>
      <c r="I43" s="69"/>
      <c r="J43" s="69"/>
      <c r="K43" s="69"/>
      <c r="L43" s="69"/>
      <c r="M43" s="69"/>
    </row>
    <row r="44" customFormat="false" ht="16.5" hidden="false" customHeight="false" outlineLevel="0" collapsed="false">
      <c r="A44" s="52" t="n">
        <v>35</v>
      </c>
      <c r="B44" s="53" t="s">
        <v>46</v>
      </c>
      <c r="C44" s="61" t="n">
        <f aca="false">'Дисп детей-сирот 1 этап'!C44+'Дисп несоверш проф.осм 1 этап'!C44+'Дисп взросл 1 этап 1р в 3 г'!C44+'проф осм взрос всего'!C44+'Дисп 1р в 2г'!C44</f>
        <v>0</v>
      </c>
      <c r="D44" s="61" t="n">
        <f aca="false">'Дисп детей-сирот 1 этап'!D44+'Дисп несоверш проф.осм 1 этап'!D44+'Дисп взросл 1 этап 1р в 3 г'!D44+'проф осм взрос всего'!D44+'Дисп 1р в 2г'!D44</f>
        <v>0</v>
      </c>
      <c r="E44" s="61" t="n">
        <f aca="false">'Дисп детей-сирот 1 этап'!E44+'Дисп несоверш проф.осм 1 этап'!E44+'Дисп взросл 1 этап 1р в 3 г'!E44+'проф осм взрос всего'!E44+'Дисп 1р в 2г'!E44</f>
        <v>0</v>
      </c>
      <c r="F44" s="61" t="n">
        <f aca="false">'Дисп детей-сирот 1 этап'!F44+'Дисп несоверш проф.осм 1 этап'!F44+'Дисп взросл 1 этап 1р в 3 г'!F44+'проф осм взрос всего'!F44+'Дисп 1р в 2г'!F44</f>
        <v>0</v>
      </c>
      <c r="G44" s="61" t="n">
        <f aca="false">'Дисп детей-сирот 1 этап'!G44+'Дисп несоверш проф.осм 1 этап'!G44+'Дисп взросл 1 этап 1р в 3 г'!G44+'проф осм взрос всего'!G44+'Дисп 1р в 2г'!G44</f>
        <v>0</v>
      </c>
      <c r="H44" s="34"/>
      <c r="I44" s="69"/>
      <c r="J44" s="69"/>
      <c r="K44" s="69"/>
      <c r="L44" s="69"/>
      <c r="M44" s="69"/>
    </row>
    <row r="45" customFormat="false" ht="16.5" hidden="false" customHeight="false" outlineLevel="0" collapsed="false">
      <c r="A45" s="52" t="n">
        <v>36</v>
      </c>
      <c r="B45" s="53" t="s">
        <v>47</v>
      </c>
      <c r="C45" s="61" t="n">
        <f aca="false">'Дисп детей-сирот 1 этап'!C45+'Дисп несоверш проф.осм 1 этап'!C45+'Дисп взросл 1 этап 1р в 3 г'!C45+'проф осм взрос всего'!C45+'Дисп 1р в 2г'!C45</f>
        <v>0</v>
      </c>
      <c r="D45" s="61" t="n">
        <f aca="false">'Дисп детей-сирот 1 этап'!D45+'Дисп несоверш проф.осм 1 этап'!D45+'Дисп взросл 1 этап 1р в 3 г'!D45+'проф осм взрос всего'!D45+'Дисп 1р в 2г'!D45</f>
        <v>0</v>
      </c>
      <c r="E45" s="61" t="n">
        <f aca="false">'Дисп детей-сирот 1 этап'!E45+'Дисп несоверш проф.осм 1 этап'!E45+'Дисп взросл 1 этап 1р в 3 г'!E45+'проф осм взрос всего'!E45+'Дисп 1р в 2г'!E45</f>
        <v>0</v>
      </c>
      <c r="F45" s="61" t="n">
        <f aca="false">'Дисп детей-сирот 1 этап'!F45+'Дисп несоверш проф.осм 1 этап'!F45+'Дисп взросл 1 этап 1р в 3 г'!F45+'проф осм взрос всего'!F45+'Дисп 1р в 2г'!F45</f>
        <v>0</v>
      </c>
      <c r="G45" s="61" t="n">
        <f aca="false">'Дисп детей-сирот 1 этап'!G45+'Дисп несоверш проф.осм 1 этап'!G45+'Дисп взросл 1 этап 1р в 3 г'!G45+'проф осм взрос всего'!G45+'Дисп 1р в 2г'!G45</f>
        <v>0</v>
      </c>
      <c r="H45" s="34"/>
      <c r="I45" s="69"/>
      <c r="J45" s="69"/>
      <c r="K45" s="69"/>
      <c r="L45" s="69"/>
      <c r="M45" s="69"/>
    </row>
    <row r="46" customFormat="false" ht="16.5" hidden="false" customHeight="false" outlineLevel="0" collapsed="false">
      <c r="A46" s="52" t="n">
        <v>37</v>
      </c>
      <c r="B46" s="53" t="s">
        <v>48</v>
      </c>
      <c r="C46" s="61" t="n">
        <f aca="false">'Дисп детей-сирот 1 этап'!C46+'Дисп несоверш проф.осм 1 этап'!C46+'Дисп взросл 1 этап 1р в 3 г'!C46+'проф осм взрос всего'!C46+'Дисп 1р в 2г'!C46</f>
        <v>0</v>
      </c>
      <c r="D46" s="61" t="n">
        <f aca="false">'Дисп детей-сирот 1 этап'!D46+'Дисп несоверш проф.осм 1 этап'!D46+'Дисп взросл 1 этап 1р в 3 г'!D46+'проф осм взрос всего'!D46+'Дисп 1р в 2г'!D46</f>
        <v>0</v>
      </c>
      <c r="E46" s="61" t="n">
        <f aca="false">'Дисп детей-сирот 1 этап'!E46+'Дисп несоверш проф.осм 1 этап'!E46+'Дисп взросл 1 этап 1р в 3 г'!E46+'проф осм взрос всего'!E46+'Дисп 1р в 2г'!E46</f>
        <v>0</v>
      </c>
      <c r="F46" s="61" t="n">
        <f aca="false">'Дисп детей-сирот 1 этап'!F46+'Дисп несоверш проф.осм 1 этап'!F46+'Дисп взросл 1 этап 1р в 3 г'!F46+'проф осм взрос всего'!F46+'Дисп 1р в 2г'!F46</f>
        <v>0</v>
      </c>
      <c r="G46" s="61" t="n">
        <f aca="false">'Дисп детей-сирот 1 этап'!G46+'Дисп несоверш проф.осм 1 этап'!G46+'Дисп взросл 1 этап 1р в 3 г'!G46+'проф осм взрос всего'!G46+'Дисп 1р в 2г'!G46</f>
        <v>0</v>
      </c>
      <c r="H46" s="34"/>
      <c r="I46" s="69"/>
      <c r="J46" s="69"/>
      <c r="K46" s="69"/>
      <c r="L46" s="69"/>
      <c r="M46" s="69"/>
    </row>
    <row r="47" customFormat="false" ht="16.5" hidden="false" customHeight="false" outlineLevel="0" collapsed="false">
      <c r="A47" s="52" t="n">
        <v>38</v>
      </c>
      <c r="B47" s="53" t="s">
        <v>49</v>
      </c>
      <c r="C47" s="61" t="n">
        <f aca="false">'Дисп детей-сирот 1 этап'!C47+'Дисп несоверш проф.осм 1 этап'!C47+'Дисп взросл 1 этап 1р в 3 г'!C47+'проф осм взрос всего'!C47+'Дисп 1р в 2г'!C47</f>
        <v>0</v>
      </c>
      <c r="D47" s="61" t="n">
        <f aca="false">'Дисп детей-сирот 1 этап'!D47+'Дисп несоверш проф.осм 1 этап'!D47+'Дисп взросл 1 этап 1р в 3 г'!D47+'проф осм взрос всего'!D47+'Дисп 1р в 2г'!D47</f>
        <v>0</v>
      </c>
      <c r="E47" s="61" t="n">
        <f aca="false">'Дисп детей-сирот 1 этап'!E47+'Дисп несоверш проф.осм 1 этап'!E47+'Дисп взросл 1 этап 1р в 3 г'!E47+'проф осм взрос всего'!E47+'Дисп 1р в 2г'!E47</f>
        <v>0</v>
      </c>
      <c r="F47" s="61" t="n">
        <f aca="false">'Дисп детей-сирот 1 этап'!F47+'Дисп несоверш проф.осм 1 этап'!F47+'Дисп взросл 1 этап 1р в 3 г'!F47+'проф осм взрос всего'!F47+'Дисп 1р в 2г'!F47</f>
        <v>0</v>
      </c>
      <c r="G47" s="61" t="n">
        <f aca="false">'Дисп детей-сирот 1 этап'!G47+'Дисп несоверш проф.осм 1 этап'!G47+'Дисп взросл 1 этап 1р в 3 г'!G47+'проф осм взрос всего'!G47+'Дисп 1р в 2г'!G47</f>
        <v>0</v>
      </c>
      <c r="H47" s="34"/>
      <c r="I47" s="69"/>
      <c r="J47" s="69"/>
      <c r="K47" s="69"/>
      <c r="L47" s="69"/>
      <c r="M47" s="69"/>
    </row>
    <row r="48" customFormat="false" ht="16.5" hidden="false" customHeight="false" outlineLevel="0" collapsed="false">
      <c r="A48" s="52" t="n">
        <v>39</v>
      </c>
      <c r="B48" s="53" t="s">
        <v>50</v>
      </c>
      <c r="C48" s="61" t="n">
        <f aca="false">'Дисп детей-сирот 1 этап'!C48+'Дисп несоверш проф.осм 1 этап'!C48+'Дисп взросл 1 этап 1р в 3 г'!C48+'проф осм взрос всего'!C48+'Дисп 1р в 2г'!C48</f>
        <v>0</v>
      </c>
      <c r="D48" s="61" t="n">
        <f aca="false">'Дисп детей-сирот 1 этап'!D48+'Дисп несоверш проф.осм 1 этап'!D48+'Дисп взросл 1 этап 1р в 3 г'!D48+'проф осм взрос всего'!D48+'Дисп 1р в 2г'!D48</f>
        <v>0</v>
      </c>
      <c r="E48" s="61" t="n">
        <f aca="false">'Дисп детей-сирот 1 этап'!E48+'Дисп несоверш проф.осм 1 этап'!E48+'Дисп взросл 1 этап 1р в 3 г'!E48+'проф осм взрос всего'!E48+'Дисп 1р в 2г'!E48</f>
        <v>0</v>
      </c>
      <c r="F48" s="61" t="n">
        <f aca="false">'Дисп детей-сирот 1 этап'!F48+'Дисп несоверш проф.осм 1 этап'!F48+'Дисп взросл 1 этап 1р в 3 г'!F48+'проф осм взрос всего'!F48+'Дисп 1р в 2г'!F48</f>
        <v>0</v>
      </c>
      <c r="G48" s="61" t="n">
        <f aca="false">'Дисп детей-сирот 1 этап'!G48+'Дисп несоверш проф.осм 1 этап'!G48+'Дисп взросл 1 этап 1р в 3 г'!G48+'проф осм взрос всего'!G48+'Дисп 1р в 2г'!G48</f>
        <v>0</v>
      </c>
      <c r="H48" s="34"/>
      <c r="I48" s="69"/>
      <c r="J48" s="69"/>
      <c r="K48" s="69"/>
      <c r="L48" s="69"/>
      <c r="M48" s="69"/>
    </row>
    <row r="49" customFormat="false" ht="32.25" hidden="false" customHeight="false" outlineLevel="0" collapsed="false">
      <c r="A49" s="52" t="n">
        <v>40</v>
      </c>
      <c r="B49" s="53" t="s">
        <v>51</v>
      </c>
      <c r="C49" s="61" t="n">
        <f aca="false">'Дисп детей-сирот 1 этап'!C49+'Дисп несоверш проф.осм 1 этап'!C49+'Дисп взросл 1 этап 1р в 3 г'!C49+'проф осм взрос всего'!C49+'Дисп 1р в 2г'!C49</f>
        <v>0</v>
      </c>
      <c r="D49" s="61" t="n">
        <f aca="false">'Дисп детей-сирот 1 этап'!D49+'Дисп несоверш проф.осм 1 этап'!D49+'Дисп взросл 1 этап 1р в 3 г'!D49+'проф осм взрос всего'!D49+'Дисп 1р в 2г'!D49</f>
        <v>0</v>
      </c>
      <c r="E49" s="61" t="n">
        <f aca="false">'Дисп детей-сирот 1 этап'!E49+'Дисп несоверш проф.осм 1 этап'!E49+'Дисп взросл 1 этап 1р в 3 г'!E49+'проф осм взрос всего'!E49+'Дисп 1р в 2г'!E49</f>
        <v>0</v>
      </c>
      <c r="F49" s="61" t="n">
        <f aca="false">'Дисп детей-сирот 1 этап'!F49+'Дисп несоверш проф.осм 1 этап'!F49+'Дисп взросл 1 этап 1р в 3 г'!F49+'проф осм взрос всего'!F49+'Дисп 1р в 2г'!F49</f>
        <v>0</v>
      </c>
      <c r="G49" s="61" t="n">
        <f aca="false">'Дисп детей-сирот 1 этап'!G49+'Дисп несоверш проф.осм 1 этап'!G49+'Дисп взросл 1 этап 1р в 3 г'!G49+'проф осм взрос всего'!G49+'Дисп 1р в 2г'!G49</f>
        <v>0</v>
      </c>
      <c r="H49" s="34"/>
      <c r="I49" s="69"/>
      <c r="J49" s="69"/>
      <c r="K49" s="69"/>
      <c r="L49" s="69"/>
      <c r="M49" s="69"/>
    </row>
    <row r="50" customFormat="false" ht="16.5" hidden="false" customHeight="false" outlineLevel="0" collapsed="false">
      <c r="A50" s="52" t="n">
        <v>41</v>
      </c>
      <c r="B50" s="53" t="s">
        <v>52</v>
      </c>
      <c r="C50" s="61" t="n">
        <f aca="false">'Дисп детей-сирот 1 этап'!C50+'Дисп несоверш проф.осм 1 этап'!C50+'Дисп взросл 1 этап 1р в 3 г'!C50+'проф осм взрос всего'!C50+'Дисп 1р в 2г'!C50</f>
        <v>0</v>
      </c>
      <c r="D50" s="61" t="n">
        <f aca="false">'Дисп детей-сирот 1 этап'!D50+'Дисп несоверш проф.осм 1 этап'!D50+'Дисп взросл 1 этап 1р в 3 г'!D50+'проф осм взрос всего'!D50+'Дисп 1р в 2г'!D50</f>
        <v>0</v>
      </c>
      <c r="E50" s="61" t="n">
        <f aca="false">'Дисп детей-сирот 1 этап'!E50+'Дисп несоверш проф.осм 1 этап'!E50+'Дисп взросл 1 этап 1р в 3 г'!E50+'проф осм взрос всего'!E50+'Дисп 1р в 2г'!E50</f>
        <v>0</v>
      </c>
      <c r="F50" s="61" t="n">
        <f aca="false">'Дисп детей-сирот 1 этап'!F50+'Дисп несоверш проф.осм 1 этап'!F50+'Дисп взросл 1 этап 1р в 3 г'!F50+'проф осм взрос всего'!F50+'Дисп 1р в 2г'!F50</f>
        <v>0</v>
      </c>
      <c r="G50" s="61" t="n">
        <f aca="false">'Дисп детей-сирот 1 этап'!G50+'Дисп несоверш проф.осм 1 этап'!G50+'Дисп взросл 1 этап 1р в 3 г'!G50+'проф осм взрос всего'!G50+'Дисп 1р в 2г'!G50</f>
        <v>0</v>
      </c>
      <c r="H50" s="34"/>
      <c r="I50" s="69"/>
      <c r="J50" s="69"/>
      <c r="K50" s="69"/>
      <c r="L50" s="69"/>
      <c r="M50" s="69"/>
    </row>
    <row r="51" customFormat="false" ht="32.25" hidden="false" customHeight="false" outlineLevel="0" collapsed="false">
      <c r="A51" s="52" t="n">
        <v>42</v>
      </c>
      <c r="B51" s="53" t="s">
        <v>53</v>
      </c>
      <c r="C51" s="61" t="n">
        <f aca="false">'Дисп детей-сирот 1 этап'!C51+'Дисп несоверш проф.осм 1 этап'!C51+'Дисп взросл 1 этап 1р в 3 г'!C51+'проф осм взрос всего'!C51+'Дисп 1р в 2г'!C51</f>
        <v>0</v>
      </c>
      <c r="D51" s="61" t="n">
        <f aca="false">'Дисп детей-сирот 1 этап'!D51+'Дисп несоверш проф.осм 1 этап'!D51+'Дисп взросл 1 этап 1р в 3 г'!D51+'проф осм взрос всего'!D51+'Дисп 1р в 2г'!D51</f>
        <v>0</v>
      </c>
      <c r="E51" s="61" t="n">
        <f aca="false">'Дисп детей-сирот 1 этап'!E51+'Дисп несоверш проф.осм 1 этап'!E51+'Дисп взросл 1 этап 1р в 3 г'!E51+'проф осм взрос всего'!E51+'Дисп 1р в 2г'!E51</f>
        <v>0</v>
      </c>
      <c r="F51" s="61" t="n">
        <f aca="false">'Дисп детей-сирот 1 этап'!F51+'Дисп несоверш проф.осм 1 этап'!F51+'Дисп взросл 1 этап 1р в 3 г'!F51+'проф осм взрос всего'!F51+'Дисп 1р в 2г'!F51</f>
        <v>0</v>
      </c>
      <c r="G51" s="61" t="n">
        <f aca="false">'Дисп детей-сирот 1 этап'!G51+'Дисп несоверш проф.осм 1 этап'!G51+'Дисп взросл 1 этап 1р в 3 г'!G51+'проф осм взрос всего'!G51+'Дисп 1р в 2г'!G51</f>
        <v>0</v>
      </c>
      <c r="H51" s="34"/>
      <c r="I51" s="69"/>
      <c r="J51" s="69"/>
      <c r="K51" s="69"/>
      <c r="L51" s="69"/>
      <c r="M51" s="69"/>
    </row>
    <row r="52" customFormat="false" ht="32.25" hidden="false" customHeight="false" outlineLevel="0" collapsed="false">
      <c r="A52" s="52" t="n">
        <v>43</v>
      </c>
      <c r="B52" s="53" t="s">
        <v>54</v>
      </c>
      <c r="C52" s="61" t="n">
        <f aca="false">'Дисп детей-сирот 1 этап'!C52+'Дисп несоверш проф.осм 1 этап'!C52+'Дисп взросл 1 этап 1р в 3 г'!C52+'проф осм взрос всего'!C52+'Дисп 1р в 2г'!C52</f>
        <v>0</v>
      </c>
      <c r="D52" s="61" t="n">
        <f aca="false">'Дисп детей-сирот 1 этап'!D52+'Дисп несоверш проф.осм 1 этап'!D52+'Дисп взросл 1 этап 1р в 3 г'!D52+'проф осм взрос всего'!D52+'Дисп 1р в 2г'!D52</f>
        <v>0</v>
      </c>
      <c r="E52" s="61" t="n">
        <f aca="false">'Дисп детей-сирот 1 этап'!E52+'Дисп несоверш проф.осм 1 этап'!E52+'Дисп взросл 1 этап 1р в 3 г'!E52+'проф осм взрос всего'!E52+'Дисп 1р в 2г'!E52</f>
        <v>0</v>
      </c>
      <c r="F52" s="61" t="n">
        <f aca="false">'Дисп детей-сирот 1 этап'!F52+'Дисп несоверш проф.осм 1 этап'!F52+'Дисп взросл 1 этап 1р в 3 г'!F52+'проф осм взрос всего'!F52+'Дисп 1р в 2г'!F52</f>
        <v>0</v>
      </c>
      <c r="G52" s="61" t="n">
        <f aca="false">'Дисп детей-сирот 1 этап'!G52+'Дисп несоверш проф.осм 1 этап'!G52+'Дисп взросл 1 этап 1р в 3 г'!G52+'проф осм взрос всего'!G52+'Дисп 1р в 2г'!G52</f>
        <v>0</v>
      </c>
      <c r="H52" s="34"/>
      <c r="I52" s="69"/>
      <c r="J52" s="69"/>
      <c r="K52" s="69"/>
      <c r="L52" s="69"/>
      <c r="M52" s="69"/>
    </row>
    <row r="53" customFormat="false" ht="16.5" hidden="false" customHeight="false" outlineLevel="0" collapsed="false">
      <c r="A53" s="52" t="n">
        <v>44</v>
      </c>
      <c r="B53" s="53" t="s">
        <v>55</v>
      </c>
      <c r="C53" s="61" t="n">
        <f aca="false">'Дисп детей-сирот 1 этап'!C53+'Дисп несоверш проф.осм 1 этап'!C53+'Дисп взросл 1 этап 1р в 3 г'!C53+'проф осм взрос всего'!C53+'Дисп 1р в 2г'!C53</f>
        <v>0</v>
      </c>
      <c r="D53" s="61" t="n">
        <f aca="false">'Дисп детей-сирот 1 этап'!D53+'Дисп несоверш проф.осм 1 этап'!D53+'Дисп взросл 1 этап 1р в 3 г'!D53+'проф осм взрос всего'!D53+'Дисп 1р в 2г'!D53</f>
        <v>0</v>
      </c>
      <c r="E53" s="61" t="n">
        <f aca="false">'Дисп детей-сирот 1 этап'!E53+'Дисп несоверш проф.осм 1 этап'!E53+'Дисп взросл 1 этап 1р в 3 г'!E53+'проф осм взрос всего'!E53+'Дисп 1р в 2г'!E53</f>
        <v>0</v>
      </c>
      <c r="F53" s="61" t="n">
        <f aca="false">'Дисп детей-сирот 1 этап'!F53+'Дисп несоверш проф.осм 1 этап'!F53+'Дисп взросл 1 этап 1р в 3 г'!F53+'проф осм взрос всего'!F53+'Дисп 1р в 2г'!F53</f>
        <v>0</v>
      </c>
      <c r="G53" s="61" t="n">
        <f aca="false">'Дисп детей-сирот 1 этап'!G53+'Дисп несоверш проф.осм 1 этап'!G53+'Дисп взросл 1 этап 1р в 3 г'!G53+'проф осм взрос всего'!G53+'Дисп 1р в 2г'!G53</f>
        <v>0</v>
      </c>
      <c r="H53" s="34"/>
      <c r="I53" s="69"/>
      <c r="J53" s="69"/>
      <c r="K53" s="69"/>
      <c r="L53" s="69"/>
      <c r="M53" s="69"/>
    </row>
    <row r="54" customFormat="false" ht="16.5" hidden="false" customHeight="false" outlineLevel="0" collapsed="false">
      <c r="A54" s="52" t="n">
        <v>45</v>
      </c>
      <c r="B54" s="53" t="s">
        <v>56</v>
      </c>
      <c r="C54" s="61" t="n">
        <f aca="false">'Дисп детей-сирот 1 этап'!C54+'Дисп несоверш проф.осм 1 этап'!C54+'Дисп взросл 1 этап 1р в 3 г'!C54+'проф осм взрос всего'!C54+'Дисп 1р в 2г'!C54</f>
        <v>18751</v>
      </c>
      <c r="D54" s="61" t="n">
        <f aca="false">'Дисп детей-сирот 1 этап'!D54+'Дисп несоверш проф.осм 1 этап'!D54+'Дисп взросл 1 этап 1р в 3 г'!D54+'проф осм взрос всего'!D54+'Дисп 1р в 2г'!D54</f>
        <v>4539</v>
      </c>
      <c r="E54" s="61" t="n">
        <f aca="false">'Дисп детей-сирот 1 этап'!E54+'Дисп несоверш проф.осм 1 этап'!E54+'Дисп взросл 1 этап 1р в 3 г'!E54+'проф осм взрос всего'!E54+'Дисп 1р в 2г'!E54</f>
        <v>5322</v>
      </c>
      <c r="F54" s="61" t="n">
        <f aca="false">'Дисп детей-сирот 1 этап'!F54+'Дисп несоверш проф.осм 1 этап'!F54+'Дисп взросл 1 этап 1р в 3 г'!F54+'проф осм взрос всего'!F54+'Дисп 1р в 2г'!F54</f>
        <v>3473</v>
      </c>
      <c r="G54" s="61" t="n">
        <f aca="false">'Дисп детей-сирот 1 этап'!G54+'Дисп несоверш проф.осм 1 этап'!G54+'Дисп взросл 1 этап 1р в 3 г'!G54+'проф осм взрос всего'!G54+'Дисп 1р в 2г'!G54</f>
        <v>5417</v>
      </c>
      <c r="H54" s="34"/>
      <c r="I54" s="69"/>
      <c r="J54" s="69"/>
      <c r="K54" s="69"/>
      <c r="L54" s="69"/>
      <c r="M54" s="69"/>
    </row>
    <row r="55" customFormat="false" ht="16.5" hidden="false" customHeight="false" outlineLevel="0" collapsed="false">
      <c r="A55" s="52" t="n">
        <v>46</v>
      </c>
      <c r="B55" s="53" t="s">
        <v>57</v>
      </c>
      <c r="C55" s="61" t="n">
        <f aca="false">'Дисп детей-сирот 1 этап'!C55+'Дисп несоверш проф.осм 1 этап'!C55+'Дисп взросл 1 этап 1р в 3 г'!C55+'проф осм взрос всего'!C55+'Дисп 1р в 2г'!C55</f>
        <v>0</v>
      </c>
      <c r="D55" s="61" t="n">
        <f aca="false">'Дисп детей-сирот 1 этап'!D55+'Дисп несоверш проф.осм 1 этап'!D55+'Дисп взросл 1 этап 1р в 3 г'!D55+'проф осм взрос всего'!D55+'Дисп 1р в 2г'!D55</f>
        <v>0</v>
      </c>
      <c r="E55" s="61" t="n">
        <f aca="false">'Дисп детей-сирот 1 этап'!E55+'Дисп несоверш проф.осм 1 этап'!E55+'Дисп взросл 1 этап 1р в 3 г'!E55+'проф осм взрос всего'!E55+'Дисп 1р в 2г'!E55</f>
        <v>0</v>
      </c>
      <c r="F55" s="61" t="n">
        <f aca="false">'Дисп детей-сирот 1 этап'!F55+'Дисп несоверш проф.осм 1 этап'!F55+'Дисп взросл 1 этап 1р в 3 г'!F55+'проф осм взрос всего'!F55+'Дисп 1р в 2г'!F55</f>
        <v>0</v>
      </c>
      <c r="G55" s="61" t="n">
        <f aca="false">'Дисп детей-сирот 1 этап'!G55+'Дисп несоверш проф.осм 1 этап'!G55+'Дисп взросл 1 этап 1р в 3 г'!G55+'проф осм взрос всего'!G55+'Дисп 1р в 2г'!G55</f>
        <v>0</v>
      </c>
      <c r="H55" s="34"/>
      <c r="I55" s="69"/>
      <c r="J55" s="69"/>
      <c r="K55" s="69"/>
      <c r="L55" s="69"/>
      <c r="M55" s="69"/>
    </row>
    <row r="56" customFormat="false" ht="16.5" hidden="false" customHeight="false" outlineLevel="0" collapsed="false">
      <c r="A56" s="52" t="n">
        <v>47</v>
      </c>
      <c r="B56" s="53" t="s">
        <v>58</v>
      </c>
      <c r="C56" s="61" t="n">
        <f aca="false">'Дисп детей-сирот 1 этап'!C56+'Дисп несоверш проф.осм 1 этап'!C56+'Дисп взросл 1 этап 1р в 3 г'!C56+'проф осм взрос всего'!C56+'Дисп 1р в 2г'!C56</f>
        <v>0</v>
      </c>
      <c r="D56" s="61" t="n">
        <f aca="false">'Дисп детей-сирот 1 этап'!D56+'Дисп несоверш проф.осм 1 этап'!D56+'Дисп взросл 1 этап 1р в 3 г'!D56+'проф осм взрос всего'!D56+'Дисп 1р в 2г'!D56</f>
        <v>0</v>
      </c>
      <c r="E56" s="61" t="n">
        <f aca="false">'Дисп детей-сирот 1 этап'!E56+'Дисп несоверш проф.осм 1 этап'!E56+'Дисп взросл 1 этап 1р в 3 г'!E56+'проф осм взрос всего'!E56+'Дисп 1р в 2г'!E56</f>
        <v>0</v>
      </c>
      <c r="F56" s="61" t="n">
        <f aca="false">'Дисп детей-сирот 1 этап'!F56+'Дисп несоверш проф.осм 1 этап'!F56+'Дисп взросл 1 этап 1р в 3 г'!F56+'проф осм взрос всего'!F56+'Дисп 1р в 2г'!F56</f>
        <v>0</v>
      </c>
      <c r="G56" s="61" t="n">
        <f aca="false">'Дисп детей-сирот 1 этап'!G56+'Дисп несоверш проф.осм 1 этап'!G56+'Дисп взросл 1 этап 1р в 3 г'!G56+'проф осм взрос всего'!G56+'Дисп 1р в 2г'!G56</f>
        <v>0</v>
      </c>
      <c r="H56" s="34"/>
      <c r="I56" s="69"/>
      <c r="J56" s="69"/>
      <c r="K56" s="69"/>
      <c r="L56" s="69"/>
      <c r="M56" s="69"/>
    </row>
    <row r="57" customFormat="false" ht="16.5" hidden="false" customHeight="false" outlineLevel="0" collapsed="false">
      <c r="A57" s="52" t="n">
        <v>48</v>
      </c>
      <c r="B57" s="53" t="s">
        <v>59</v>
      </c>
      <c r="C57" s="61" t="n">
        <f aca="false">'Дисп детей-сирот 1 этап'!C57+'Дисп несоверш проф.осм 1 этап'!C57+'Дисп взросл 1 этап 1р в 3 г'!C57+'проф осм взрос всего'!C57+'Дисп 1р в 2г'!C57</f>
        <v>0</v>
      </c>
      <c r="D57" s="61" t="n">
        <f aca="false">'Дисп детей-сирот 1 этап'!D57+'Дисп несоверш проф.осм 1 этап'!D57+'Дисп взросл 1 этап 1р в 3 г'!D57+'проф осм взрос всего'!D57+'Дисп 1р в 2г'!D57</f>
        <v>0</v>
      </c>
      <c r="E57" s="61" t="n">
        <f aca="false">'Дисп детей-сирот 1 этап'!E57+'Дисп несоверш проф.осм 1 этап'!E57+'Дисп взросл 1 этап 1р в 3 г'!E57+'проф осм взрос всего'!E57+'Дисп 1р в 2г'!E57</f>
        <v>0</v>
      </c>
      <c r="F57" s="61" t="n">
        <f aca="false">'Дисп детей-сирот 1 этап'!F57+'Дисп несоверш проф.осм 1 этап'!F57+'Дисп взросл 1 этап 1р в 3 г'!F57+'проф осм взрос всего'!F57+'Дисп 1р в 2г'!F57</f>
        <v>0</v>
      </c>
      <c r="G57" s="61" t="n">
        <f aca="false">'Дисп детей-сирот 1 этап'!G57+'Дисп несоверш проф.осм 1 этап'!G57+'Дисп взросл 1 этап 1р в 3 г'!G57+'проф осм взрос всего'!G57+'Дисп 1р в 2г'!G57</f>
        <v>0</v>
      </c>
      <c r="H57" s="34"/>
      <c r="I57" s="69"/>
      <c r="J57" s="69"/>
      <c r="K57" s="69"/>
      <c r="L57" s="69"/>
      <c r="M57" s="69"/>
    </row>
    <row r="58" customFormat="false" ht="16.5" hidden="false" customHeight="false" outlineLevel="0" collapsed="false">
      <c r="A58" s="52" t="n">
        <v>49</v>
      </c>
      <c r="B58" s="53" t="s">
        <v>60</v>
      </c>
      <c r="C58" s="61" t="n">
        <f aca="false">'Дисп детей-сирот 1 этап'!C58+'Дисп несоверш проф.осм 1 этап'!C58+'Дисп взросл 1 этап 1р в 3 г'!C58+'проф осм взрос всего'!C58+'Дисп 1р в 2г'!C58</f>
        <v>0</v>
      </c>
      <c r="D58" s="61" t="n">
        <f aca="false">'Дисп детей-сирот 1 этап'!D58+'Дисп несоверш проф.осм 1 этап'!D58+'Дисп взросл 1 этап 1р в 3 г'!D58+'проф осм взрос всего'!D58+'Дисп 1р в 2г'!D58</f>
        <v>0</v>
      </c>
      <c r="E58" s="61" t="n">
        <f aca="false">'Дисп детей-сирот 1 этап'!E58+'Дисп несоверш проф.осм 1 этап'!E58+'Дисп взросл 1 этап 1р в 3 г'!E58+'проф осм взрос всего'!E58+'Дисп 1р в 2г'!E58</f>
        <v>0</v>
      </c>
      <c r="F58" s="61" t="n">
        <f aca="false">'Дисп детей-сирот 1 этап'!F58+'Дисп несоверш проф.осм 1 этап'!F58+'Дисп взросл 1 этап 1р в 3 г'!F58+'проф осм взрос всего'!F58+'Дисп 1р в 2г'!F58</f>
        <v>0</v>
      </c>
      <c r="G58" s="61" t="n">
        <f aca="false">'Дисп детей-сирот 1 этап'!G58+'Дисп несоверш проф.осм 1 этап'!G58+'Дисп взросл 1 этап 1р в 3 г'!G58+'проф осм взрос всего'!G58+'Дисп 1р в 2г'!G58</f>
        <v>0</v>
      </c>
      <c r="H58" s="34"/>
      <c r="I58" s="69"/>
      <c r="J58" s="69"/>
      <c r="K58" s="69"/>
      <c r="L58" s="69"/>
      <c r="M58" s="69"/>
    </row>
    <row r="59" customFormat="false" ht="16.5" hidden="false" customHeight="false" outlineLevel="0" collapsed="false">
      <c r="A59" s="52" t="n">
        <v>50</v>
      </c>
      <c r="B59" s="53" t="s">
        <v>61</v>
      </c>
      <c r="C59" s="61" t="n">
        <f aca="false">'Дисп детей-сирот 1 этап'!C59+'Дисп несоверш проф.осм 1 этап'!C59+'Дисп взросл 1 этап 1р в 3 г'!C59+'проф осм взрос всего'!C59+'Дисп 1р в 2г'!C59</f>
        <v>0</v>
      </c>
      <c r="D59" s="61" t="n">
        <f aca="false">'Дисп детей-сирот 1 этап'!D59+'Дисп несоверш проф.осм 1 этап'!D59+'Дисп взросл 1 этап 1р в 3 г'!D59+'проф осм взрос всего'!D59+'Дисп 1р в 2г'!D59</f>
        <v>0</v>
      </c>
      <c r="E59" s="61" t="n">
        <f aca="false">'Дисп детей-сирот 1 этап'!E59+'Дисп несоверш проф.осм 1 этап'!E59+'Дисп взросл 1 этап 1р в 3 г'!E59+'проф осм взрос всего'!E59+'Дисп 1р в 2г'!E59</f>
        <v>0</v>
      </c>
      <c r="F59" s="61" t="n">
        <f aca="false">'Дисп детей-сирот 1 этап'!F59+'Дисп несоверш проф.осм 1 этап'!F59+'Дисп взросл 1 этап 1р в 3 г'!F59+'проф осм взрос всего'!F59+'Дисп 1р в 2г'!F59</f>
        <v>0</v>
      </c>
      <c r="G59" s="61" t="n">
        <f aca="false">'Дисп детей-сирот 1 этап'!G59+'Дисп несоверш проф.осм 1 этап'!G59+'Дисп взросл 1 этап 1р в 3 г'!G59+'проф осм взрос всего'!G59+'Дисп 1р в 2г'!G59</f>
        <v>0</v>
      </c>
      <c r="H59" s="34"/>
      <c r="I59" s="69"/>
      <c r="J59" s="69"/>
      <c r="K59" s="69"/>
      <c r="L59" s="69"/>
      <c r="M59" s="69"/>
    </row>
    <row r="60" customFormat="false" ht="32.25" hidden="false" customHeight="false" outlineLevel="0" collapsed="false">
      <c r="A60" s="52" t="n">
        <v>51</v>
      </c>
      <c r="B60" s="53" t="s">
        <v>62</v>
      </c>
      <c r="C60" s="61" t="n">
        <f aca="false">'Дисп детей-сирот 1 этап'!C60+'Дисп несоверш проф.осм 1 этап'!C60+'Дисп взросл 1 этап 1р в 3 г'!C60+'проф осм взрос всего'!C60+'Дисп 1р в 2г'!C60</f>
        <v>0</v>
      </c>
      <c r="D60" s="61" t="n">
        <f aca="false">'Дисп детей-сирот 1 этап'!D60+'Дисп несоверш проф.осм 1 этап'!D60+'Дисп взросл 1 этап 1р в 3 г'!D60+'проф осм взрос всего'!D60+'Дисп 1р в 2г'!D60</f>
        <v>0</v>
      </c>
      <c r="E60" s="61" t="n">
        <f aca="false">'Дисп детей-сирот 1 этап'!E60+'Дисп несоверш проф.осм 1 этап'!E60+'Дисп взросл 1 этап 1р в 3 г'!E60+'проф осм взрос всего'!E60+'Дисп 1р в 2г'!E60</f>
        <v>0</v>
      </c>
      <c r="F60" s="61" t="n">
        <f aca="false">'Дисп детей-сирот 1 этап'!F60+'Дисп несоверш проф.осм 1 этап'!F60+'Дисп взросл 1 этап 1р в 3 г'!F60+'проф осм взрос всего'!F60+'Дисп 1р в 2г'!F60</f>
        <v>0</v>
      </c>
      <c r="G60" s="61" t="n">
        <f aca="false">'Дисп детей-сирот 1 этап'!G60+'Дисп несоверш проф.осм 1 этап'!G60+'Дисп взросл 1 этап 1р в 3 г'!G60+'проф осм взрос всего'!G60+'Дисп 1р в 2г'!G60</f>
        <v>0</v>
      </c>
      <c r="H60" s="34"/>
      <c r="I60" s="69"/>
      <c r="J60" s="69"/>
      <c r="K60" s="69"/>
      <c r="L60" s="69"/>
      <c r="M60" s="69"/>
    </row>
    <row r="61" customFormat="false" ht="16.5" hidden="false" customHeight="false" outlineLevel="0" collapsed="false">
      <c r="A61" s="52" t="n">
        <v>52</v>
      </c>
      <c r="B61" s="53" t="s">
        <v>63</v>
      </c>
      <c r="C61" s="61" t="n">
        <f aca="false">'Дисп детей-сирот 1 этап'!C61+'Дисп несоверш проф.осм 1 этап'!C61+'Дисп взросл 1 этап 1р в 3 г'!C61+'проф осм взрос всего'!C61+'Дисп 1р в 2г'!C61</f>
        <v>0</v>
      </c>
      <c r="D61" s="61" t="n">
        <f aca="false">'Дисп детей-сирот 1 этап'!D61+'Дисп несоверш проф.осм 1 этап'!D61+'Дисп взросл 1 этап 1р в 3 г'!D61+'проф осм взрос всего'!D61+'Дисп 1р в 2г'!D61</f>
        <v>0</v>
      </c>
      <c r="E61" s="61" t="n">
        <f aca="false">'Дисп детей-сирот 1 этап'!E61+'Дисп несоверш проф.осм 1 этап'!E61+'Дисп взросл 1 этап 1р в 3 г'!E61+'проф осм взрос всего'!E61+'Дисп 1р в 2г'!E61</f>
        <v>0</v>
      </c>
      <c r="F61" s="61" t="n">
        <f aca="false">'Дисп детей-сирот 1 этап'!F61+'Дисп несоверш проф.осм 1 этап'!F61+'Дисп взросл 1 этап 1р в 3 г'!F61+'проф осм взрос всего'!F61+'Дисп 1р в 2г'!F61</f>
        <v>0</v>
      </c>
      <c r="G61" s="61" t="n">
        <f aca="false">'Дисп детей-сирот 1 этап'!G61+'Дисп несоверш проф.осм 1 этап'!G61+'Дисп взросл 1 этап 1р в 3 г'!G61+'проф осм взрос всего'!G61+'Дисп 1р в 2г'!G61</f>
        <v>0</v>
      </c>
      <c r="H61" s="34"/>
      <c r="I61" s="69"/>
      <c r="J61" s="69"/>
      <c r="K61" s="69"/>
      <c r="L61" s="69"/>
      <c r="M61" s="69"/>
    </row>
    <row r="62" customFormat="false" ht="16.5" hidden="false" customHeight="false" outlineLevel="0" collapsed="false">
      <c r="A62" s="52" t="n">
        <v>53</v>
      </c>
      <c r="B62" s="53" t="s">
        <v>64</v>
      </c>
      <c r="C62" s="61" t="n">
        <f aca="false">'Дисп детей-сирот 1 этап'!C62+'Дисп несоверш проф.осм 1 этап'!C62+'Дисп взросл 1 этап 1р в 3 г'!C62+'проф осм взрос всего'!C62+'Дисп 1р в 2г'!C62</f>
        <v>0</v>
      </c>
      <c r="D62" s="61" t="n">
        <f aca="false">'Дисп детей-сирот 1 этап'!D62+'Дисп несоверш проф.осм 1 этап'!D62+'Дисп взросл 1 этап 1р в 3 г'!D62+'проф осм взрос всего'!D62+'Дисп 1р в 2г'!D62</f>
        <v>0</v>
      </c>
      <c r="E62" s="61" t="n">
        <f aca="false">'Дисп детей-сирот 1 этап'!E62+'Дисп несоверш проф.осм 1 этап'!E62+'Дисп взросл 1 этап 1р в 3 г'!E62+'проф осм взрос всего'!E62+'Дисп 1р в 2г'!E62</f>
        <v>0</v>
      </c>
      <c r="F62" s="61" t="n">
        <f aca="false">'Дисп детей-сирот 1 этап'!F62+'Дисп несоверш проф.осм 1 этап'!F62+'Дисп взросл 1 этап 1р в 3 г'!F62+'проф осм взрос всего'!F62+'Дисп 1р в 2г'!F62</f>
        <v>0</v>
      </c>
      <c r="G62" s="61" t="n">
        <f aca="false">'Дисп детей-сирот 1 этап'!G62+'Дисп несоверш проф.осм 1 этап'!G62+'Дисп взросл 1 этап 1р в 3 г'!G62+'проф осм взрос всего'!G62+'Дисп 1р в 2г'!G62</f>
        <v>0</v>
      </c>
      <c r="H62" s="34"/>
      <c r="I62" s="69"/>
      <c r="J62" s="69"/>
      <c r="K62" s="69"/>
      <c r="L62" s="69"/>
      <c r="M62" s="69"/>
    </row>
    <row r="63" customFormat="false" ht="16.5" hidden="false" customHeight="false" outlineLevel="0" collapsed="false">
      <c r="A63" s="52" t="n">
        <v>54</v>
      </c>
      <c r="B63" s="53" t="s">
        <v>65</v>
      </c>
      <c r="C63" s="61" t="n">
        <f aca="false">'Дисп детей-сирот 1 этап'!C63+'Дисп несоверш проф.осм 1 этап'!C63+'Дисп взросл 1 этап 1р в 3 г'!C63+'проф осм взрос всего'!C63+'Дисп 1р в 2г'!C63</f>
        <v>0</v>
      </c>
      <c r="D63" s="61" t="n">
        <f aca="false">'Дисп детей-сирот 1 этап'!D63+'Дисп несоверш проф.осм 1 этап'!D63+'Дисп взросл 1 этап 1р в 3 г'!D63+'проф осм взрос всего'!D63+'Дисп 1р в 2г'!D63</f>
        <v>0</v>
      </c>
      <c r="E63" s="61" t="n">
        <f aca="false">'Дисп детей-сирот 1 этап'!E63+'Дисп несоверш проф.осм 1 этап'!E63+'Дисп взросл 1 этап 1р в 3 г'!E63+'проф осм взрос всего'!E63+'Дисп 1р в 2г'!E63</f>
        <v>0</v>
      </c>
      <c r="F63" s="61" t="n">
        <f aca="false">'Дисп детей-сирот 1 этап'!F63+'Дисп несоверш проф.осм 1 этап'!F63+'Дисп взросл 1 этап 1р в 3 г'!F63+'проф осм взрос всего'!F63+'Дисп 1р в 2г'!F63</f>
        <v>0</v>
      </c>
      <c r="G63" s="61" t="n">
        <f aca="false">'Дисп детей-сирот 1 этап'!G63+'Дисп несоверш проф.осм 1 этап'!G63+'Дисп взросл 1 этап 1р в 3 г'!G63+'проф осм взрос всего'!G63+'Дисп 1р в 2г'!G63</f>
        <v>0</v>
      </c>
      <c r="H63" s="34"/>
      <c r="I63" s="69"/>
      <c r="J63" s="69"/>
      <c r="K63" s="69"/>
      <c r="L63" s="69"/>
      <c r="M63" s="69"/>
    </row>
    <row r="64" customFormat="false" ht="16.5" hidden="false" customHeight="false" outlineLevel="0" collapsed="false">
      <c r="A64" s="52" t="n">
        <v>55</v>
      </c>
      <c r="B64" s="53" t="s">
        <v>66</v>
      </c>
      <c r="C64" s="61" t="n">
        <f aca="false">'Дисп детей-сирот 1 этап'!C64+'Дисп несоверш проф.осм 1 этап'!C64+'Дисп взросл 1 этап 1р в 3 г'!C64+'проф осм взрос всего'!C64+'Дисп 1р в 2г'!C64</f>
        <v>0</v>
      </c>
      <c r="D64" s="61" t="n">
        <f aca="false">'Дисп детей-сирот 1 этап'!D64+'Дисп несоверш проф.осм 1 этап'!D64+'Дисп взросл 1 этап 1р в 3 г'!D64+'проф осм взрос всего'!D64+'Дисп 1р в 2г'!D64</f>
        <v>0</v>
      </c>
      <c r="E64" s="61" t="n">
        <f aca="false">'Дисп детей-сирот 1 этап'!E64+'Дисп несоверш проф.осм 1 этап'!E64+'Дисп взросл 1 этап 1р в 3 г'!E64+'проф осм взрос всего'!E64+'Дисп 1р в 2г'!E64</f>
        <v>0</v>
      </c>
      <c r="F64" s="61" t="n">
        <f aca="false">'Дисп детей-сирот 1 этап'!F64+'Дисп несоверш проф.осм 1 этап'!F64+'Дисп взросл 1 этап 1р в 3 г'!F64+'проф осм взрос всего'!F64+'Дисп 1р в 2г'!F64</f>
        <v>0</v>
      </c>
      <c r="G64" s="61" t="n">
        <f aca="false">'Дисп детей-сирот 1 этап'!G64+'Дисп несоверш проф.осм 1 этап'!G64+'Дисп взросл 1 этап 1р в 3 г'!G64+'проф осм взрос всего'!G64+'Дисп 1р в 2г'!G64</f>
        <v>0</v>
      </c>
      <c r="H64" s="34"/>
      <c r="I64" s="69"/>
      <c r="J64" s="69"/>
      <c r="K64" s="69"/>
      <c r="L64" s="69"/>
      <c r="M64" s="69"/>
    </row>
    <row r="65" customFormat="false" ht="16.5" hidden="false" customHeight="false" outlineLevel="0" collapsed="false">
      <c r="A65" s="52" t="n">
        <v>56</v>
      </c>
      <c r="B65" s="53" t="s">
        <v>67</v>
      </c>
      <c r="C65" s="61" t="n">
        <f aca="false">'Дисп детей-сирот 1 этап'!C65+'Дисп несоверш проф.осм 1 этап'!C65+'Дисп взросл 1 этап 1р в 3 г'!C65+'проф осм взрос всего'!C65+'Дисп 1р в 2г'!C65</f>
        <v>0</v>
      </c>
      <c r="D65" s="61" t="n">
        <f aca="false">'Дисп детей-сирот 1 этап'!D65+'Дисп несоверш проф.осм 1 этап'!D65+'Дисп взросл 1 этап 1р в 3 г'!D65+'проф осм взрос всего'!D65+'Дисп 1р в 2г'!D65</f>
        <v>0</v>
      </c>
      <c r="E65" s="61" t="n">
        <f aca="false">'Дисп детей-сирот 1 этап'!E65+'Дисп несоверш проф.осм 1 этап'!E65+'Дисп взросл 1 этап 1р в 3 г'!E65+'проф осм взрос всего'!E65+'Дисп 1р в 2г'!E65</f>
        <v>0</v>
      </c>
      <c r="F65" s="61" t="n">
        <f aca="false">'Дисп детей-сирот 1 этап'!F65+'Дисп несоверш проф.осм 1 этап'!F65+'Дисп взросл 1 этап 1р в 3 г'!F65+'проф осм взрос всего'!F65+'Дисп 1р в 2г'!F65</f>
        <v>0</v>
      </c>
      <c r="G65" s="61" t="n">
        <f aca="false">'Дисп детей-сирот 1 этап'!G65+'Дисп несоверш проф.осм 1 этап'!G65+'Дисп взросл 1 этап 1р в 3 г'!G65+'проф осм взрос всего'!G65+'Дисп 1р в 2г'!G65</f>
        <v>0</v>
      </c>
      <c r="H65" s="34"/>
      <c r="I65" s="69"/>
      <c r="J65" s="69"/>
      <c r="K65" s="69"/>
      <c r="L65" s="69"/>
      <c r="M65" s="69"/>
    </row>
    <row r="66" customFormat="false" ht="16.5" hidden="false" customHeight="false" outlineLevel="0" collapsed="false">
      <c r="A66" s="52" t="n">
        <v>57</v>
      </c>
      <c r="B66" s="53" t="s">
        <v>68</v>
      </c>
      <c r="C66" s="61" t="n">
        <f aca="false">'Дисп детей-сирот 1 этап'!C66+'Дисп несоверш проф.осм 1 этап'!C66+'Дисп взросл 1 этап 1р в 3 г'!C66+'проф осм взрос всего'!C66+'Дисп 1р в 2г'!C66</f>
        <v>0</v>
      </c>
      <c r="D66" s="61" t="n">
        <f aca="false">'Дисп детей-сирот 1 этап'!D66+'Дисп несоверш проф.осм 1 этап'!D66+'Дисп взросл 1 этап 1р в 3 г'!D66+'проф осм взрос всего'!D66+'Дисп 1р в 2г'!D66</f>
        <v>0</v>
      </c>
      <c r="E66" s="61" t="n">
        <f aca="false">'Дисп детей-сирот 1 этап'!E66+'Дисп несоверш проф.осм 1 этап'!E66+'Дисп взросл 1 этап 1р в 3 г'!E66+'проф осм взрос всего'!E66+'Дисп 1р в 2г'!E66</f>
        <v>0</v>
      </c>
      <c r="F66" s="61" t="n">
        <f aca="false">'Дисп детей-сирот 1 этап'!F66+'Дисп несоверш проф.осм 1 этап'!F66+'Дисп взросл 1 этап 1р в 3 г'!F66+'проф осм взрос всего'!F66+'Дисп 1р в 2г'!F66</f>
        <v>0</v>
      </c>
      <c r="G66" s="61" t="n">
        <f aca="false">'Дисп детей-сирот 1 этап'!G66+'Дисп несоверш проф.осм 1 этап'!G66+'Дисп взросл 1 этап 1р в 3 г'!G66+'проф осм взрос всего'!G66+'Дисп 1р в 2г'!G66</f>
        <v>0</v>
      </c>
      <c r="H66" s="34"/>
      <c r="I66" s="69"/>
      <c r="J66" s="69"/>
      <c r="K66" s="69"/>
      <c r="L66" s="69"/>
      <c r="M66" s="69"/>
    </row>
    <row r="67" customFormat="false" ht="16.5" hidden="false" customHeight="false" outlineLevel="0" collapsed="false">
      <c r="A67" s="52" t="n">
        <v>58</v>
      </c>
      <c r="B67" s="53" t="s">
        <v>69</v>
      </c>
      <c r="C67" s="61" t="n">
        <f aca="false">'Дисп детей-сирот 1 этап'!C67+'Дисп несоверш проф.осм 1 этап'!C67+'Дисп взросл 1 этап 1р в 3 г'!C67+'проф осм взрос всего'!C67+'Дисп 1р в 2г'!C67</f>
        <v>0</v>
      </c>
      <c r="D67" s="61" t="n">
        <f aca="false">'Дисп детей-сирот 1 этап'!D67+'Дисп несоверш проф.осм 1 этап'!D67+'Дисп взросл 1 этап 1р в 3 г'!D67+'проф осм взрос всего'!D67+'Дисп 1р в 2г'!D67</f>
        <v>0</v>
      </c>
      <c r="E67" s="61" t="n">
        <f aca="false">'Дисп детей-сирот 1 этап'!E67+'Дисп несоверш проф.осм 1 этап'!E67+'Дисп взросл 1 этап 1р в 3 г'!E67+'проф осм взрос всего'!E67+'Дисп 1р в 2г'!E67</f>
        <v>0</v>
      </c>
      <c r="F67" s="61" t="n">
        <f aca="false">'Дисп детей-сирот 1 этап'!F67+'Дисп несоверш проф.осм 1 этап'!F67+'Дисп взросл 1 этап 1р в 3 г'!F67+'проф осм взрос всего'!F67+'Дисп 1р в 2г'!F67</f>
        <v>0</v>
      </c>
      <c r="G67" s="61" t="n">
        <f aca="false">'Дисп детей-сирот 1 этап'!G67+'Дисп несоверш проф.осм 1 этап'!G67+'Дисп взросл 1 этап 1р в 3 г'!G67+'проф осм взрос всего'!G67+'Дисп 1р в 2г'!G67</f>
        <v>0</v>
      </c>
      <c r="H67" s="34"/>
      <c r="I67" s="69"/>
      <c r="J67" s="69"/>
      <c r="K67" s="69"/>
      <c r="L67" s="69"/>
      <c r="M67" s="69"/>
    </row>
    <row r="68" customFormat="false" ht="16.5" hidden="false" customHeight="false" outlineLevel="0" collapsed="false">
      <c r="A68" s="52" t="n">
        <v>59</v>
      </c>
      <c r="B68" s="53" t="s">
        <v>70</v>
      </c>
      <c r="C68" s="61" t="n">
        <f aca="false">'Дисп детей-сирот 1 этап'!C68+'Дисп несоверш проф.осм 1 этап'!C68+'Дисп взросл 1 этап 1р в 3 г'!C68+'проф осм взрос всего'!C68+'Дисп 1р в 2г'!C68</f>
        <v>0</v>
      </c>
      <c r="D68" s="61" t="n">
        <f aca="false">'Дисп детей-сирот 1 этап'!D68+'Дисп несоверш проф.осм 1 этап'!D68+'Дисп взросл 1 этап 1р в 3 г'!D68+'проф осм взрос всего'!D68+'Дисп 1р в 2г'!D68</f>
        <v>0</v>
      </c>
      <c r="E68" s="61" t="n">
        <f aca="false">'Дисп детей-сирот 1 этап'!E68+'Дисп несоверш проф.осм 1 этап'!E68+'Дисп взросл 1 этап 1р в 3 г'!E68+'проф осм взрос всего'!E68+'Дисп 1р в 2г'!E68</f>
        <v>0</v>
      </c>
      <c r="F68" s="61" t="n">
        <f aca="false">'Дисп детей-сирот 1 этап'!F68+'Дисп несоверш проф.осм 1 этап'!F68+'Дисп взросл 1 этап 1р в 3 г'!F68+'проф осм взрос всего'!F68+'Дисп 1р в 2г'!F68</f>
        <v>0</v>
      </c>
      <c r="G68" s="61" t="n">
        <f aca="false">'Дисп детей-сирот 1 этап'!G68+'Дисп несоверш проф.осм 1 этап'!G68+'Дисп взросл 1 этап 1р в 3 г'!G68+'проф осм взрос всего'!G68+'Дисп 1р в 2г'!G68</f>
        <v>0</v>
      </c>
      <c r="H68" s="34"/>
      <c r="I68" s="69"/>
      <c r="J68" s="69"/>
      <c r="K68" s="69"/>
      <c r="L68" s="69"/>
      <c r="M68" s="69"/>
    </row>
    <row r="69" customFormat="false" ht="16.5" hidden="false" customHeight="false" outlineLevel="0" collapsed="false">
      <c r="A69" s="52" t="n">
        <v>60</v>
      </c>
      <c r="B69" s="53" t="s">
        <v>71</v>
      </c>
      <c r="C69" s="61" t="n">
        <f aca="false">'Дисп детей-сирот 1 этап'!C69+'Дисп несоверш проф.осм 1 этап'!C69+'Дисп взросл 1 этап 1р в 3 г'!C69+'проф осм взрос всего'!C69+'Дисп 1р в 2г'!C69</f>
        <v>0</v>
      </c>
      <c r="D69" s="61" t="n">
        <f aca="false">'Дисп детей-сирот 1 этап'!D69+'Дисп несоверш проф.осм 1 этап'!D69+'Дисп взросл 1 этап 1р в 3 г'!D69+'проф осм взрос всего'!D69+'Дисп 1р в 2г'!D69</f>
        <v>0</v>
      </c>
      <c r="E69" s="61" t="n">
        <f aca="false">'Дисп детей-сирот 1 этап'!E69+'Дисп несоверш проф.осм 1 этап'!E69+'Дисп взросл 1 этап 1р в 3 г'!E69+'проф осм взрос всего'!E69+'Дисп 1р в 2г'!E69</f>
        <v>0</v>
      </c>
      <c r="F69" s="61" t="n">
        <f aca="false">'Дисп детей-сирот 1 этап'!F69+'Дисп несоверш проф.осм 1 этап'!F69+'Дисп взросл 1 этап 1р в 3 г'!F69+'проф осм взрос всего'!F69+'Дисп 1р в 2г'!F69</f>
        <v>0</v>
      </c>
      <c r="G69" s="61" t="n">
        <f aca="false">'Дисп детей-сирот 1 этап'!G69+'Дисп несоверш проф.осм 1 этап'!G69+'Дисп взросл 1 этап 1р в 3 г'!G69+'проф осм взрос всего'!G69+'Дисп 1р в 2г'!G69</f>
        <v>0</v>
      </c>
      <c r="H69" s="34"/>
      <c r="I69" s="69"/>
      <c r="J69" s="69"/>
      <c r="K69" s="69"/>
      <c r="L69" s="69"/>
      <c r="M69" s="69"/>
    </row>
    <row r="70" customFormat="false" ht="16.5" hidden="false" customHeight="false" outlineLevel="0" collapsed="false">
      <c r="A70" s="52" t="n">
        <v>61</v>
      </c>
      <c r="B70" s="53" t="s">
        <v>72</v>
      </c>
      <c r="C70" s="61" t="n">
        <f aca="false">'Дисп детей-сирот 1 этап'!C70+'Дисп несоверш проф.осм 1 этап'!C70+'Дисп взросл 1 этап 1р в 3 г'!C70+'проф осм взрос всего'!C70+'Дисп 1р в 2г'!C70</f>
        <v>0</v>
      </c>
      <c r="D70" s="61" t="n">
        <f aca="false">'Дисп детей-сирот 1 этап'!D70+'Дисп несоверш проф.осм 1 этап'!D70+'Дисп взросл 1 этап 1р в 3 г'!D70+'проф осм взрос всего'!D70+'Дисп 1р в 2г'!D70</f>
        <v>0</v>
      </c>
      <c r="E70" s="61" t="n">
        <f aca="false">'Дисп детей-сирот 1 этап'!E70+'Дисп несоверш проф.осм 1 этап'!E70+'Дисп взросл 1 этап 1р в 3 г'!E70+'проф осм взрос всего'!E70+'Дисп 1р в 2г'!E70</f>
        <v>0</v>
      </c>
      <c r="F70" s="61" t="n">
        <f aca="false">'Дисп детей-сирот 1 этап'!F70+'Дисп несоверш проф.осм 1 этап'!F70+'Дисп взросл 1 этап 1р в 3 г'!F70+'проф осм взрос всего'!F70+'Дисп 1р в 2г'!F70</f>
        <v>0</v>
      </c>
      <c r="G70" s="61" t="n">
        <f aca="false">'Дисп детей-сирот 1 этап'!G70+'Дисп несоверш проф.осм 1 этап'!G70+'Дисп взросл 1 этап 1р в 3 г'!G70+'проф осм взрос всего'!G70+'Дисп 1р в 2г'!G70</f>
        <v>0</v>
      </c>
      <c r="H70" s="34"/>
      <c r="I70" s="69"/>
      <c r="J70" s="69"/>
      <c r="K70" s="69"/>
      <c r="L70" s="69"/>
      <c r="M70" s="69"/>
    </row>
    <row r="71" customFormat="false" ht="16.5" hidden="false" customHeight="false" outlineLevel="0" collapsed="false">
      <c r="A71" s="52" t="n">
        <v>62</v>
      </c>
      <c r="B71" s="53" t="s">
        <v>73</v>
      </c>
      <c r="C71" s="61" t="n">
        <f aca="false">'Дисп детей-сирот 1 этап'!C71+'Дисп несоверш проф.осм 1 этап'!C71+'Дисп взросл 1 этап 1р в 3 г'!C71+'проф осм взрос всего'!C71+'Дисп 1р в 2г'!C71</f>
        <v>0</v>
      </c>
      <c r="D71" s="61" t="n">
        <f aca="false">'Дисп детей-сирот 1 этап'!D71+'Дисп несоверш проф.осм 1 этап'!D71+'Дисп взросл 1 этап 1р в 3 г'!D71+'проф осм взрос всего'!D71+'Дисп 1р в 2г'!D71</f>
        <v>0</v>
      </c>
      <c r="E71" s="61" t="n">
        <f aca="false">'Дисп детей-сирот 1 этап'!E71+'Дисп несоверш проф.осм 1 этап'!E71+'Дисп взросл 1 этап 1р в 3 г'!E71+'проф осм взрос всего'!E71+'Дисп 1р в 2г'!E71</f>
        <v>0</v>
      </c>
      <c r="F71" s="61" t="n">
        <f aca="false">'Дисп детей-сирот 1 этап'!F71+'Дисп несоверш проф.осм 1 этап'!F71+'Дисп взросл 1 этап 1р в 3 г'!F71+'проф осм взрос всего'!F71+'Дисп 1р в 2г'!F71</f>
        <v>0</v>
      </c>
      <c r="G71" s="61" t="n">
        <f aca="false">'Дисп детей-сирот 1 этап'!G71+'Дисп несоверш проф.осм 1 этап'!G71+'Дисп взросл 1 этап 1р в 3 г'!G71+'проф осм взрос всего'!G71+'Дисп 1р в 2г'!G71</f>
        <v>0</v>
      </c>
      <c r="H71" s="34"/>
      <c r="I71" s="69"/>
      <c r="J71" s="69"/>
      <c r="K71" s="69"/>
      <c r="L71" s="69"/>
      <c r="M71" s="69"/>
    </row>
    <row r="72" customFormat="false" ht="16.5" hidden="false" customHeight="false" outlineLevel="0" collapsed="false">
      <c r="A72" s="52" t="n">
        <v>63</v>
      </c>
      <c r="B72" s="53" t="s">
        <v>74</v>
      </c>
      <c r="C72" s="61" t="n">
        <f aca="false">'Дисп детей-сирот 1 этап'!C72+'Дисп несоверш проф.осм 1 этап'!C72+'Дисп взросл 1 этап 1р в 3 г'!C72+'проф осм взрос всего'!C72+'Дисп 1р в 2г'!C72</f>
        <v>0</v>
      </c>
      <c r="D72" s="61" t="n">
        <f aca="false">'Дисп детей-сирот 1 этап'!D72+'Дисп несоверш проф.осм 1 этап'!D72+'Дисп взросл 1 этап 1р в 3 г'!D72+'проф осм взрос всего'!D72+'Дисп 1р в 2г'!D72</f>
        <v>0</v>
      </c>
      <c r="E72" s="61" t="n">
        <f aca="false">'Дисп детей-сирот 1 этап'!E72+'Дисп несоверш проф.осм 1 этап'!E72+'Дисп взросл 1 этап 1р в 3 г'!E72+'проф осм взрос всего'!E72+'Дисп 1р в 2г'!E72</f>
        <v>0</v>
      </c>
      <c r="F72" s="61" t="n">
        <f aca="false">'Дисп детей-сирот 1 этап'!F72+'Дисп несоверш проф.осм 1 этап'!F72+'Дисп взросл 1 этап 1р в 3 г'!F72+'проф осм взрос всего'!F72+'Дисп 1р в 2г'!F72</f>
        <v>0</v>
      </c>
      <c r="G72" s="61" t="n">
        <f aca="false">'Дисп детей-сирот 1 этап'!G72+'Дисп несоверш проф.осм 1 этап'!G72+'Дисп взросл 1 этап 1р в 3 г'!G72+'проф осм взрос всего'!G72+'Дисп 1р в 2г'!G72</f>
        <v>0</v>
      </c>
      <c r="H72" s="34"/>
      <c r="I72" s="69"/>
      <c r="J72" s="69"/>
      <c r="K72" s="69"/>
      <c r="L72" s="69"/>
      <c r="M72" s="69"/>
    </row>
    <row r="73" customFormat="false" ht="16.5" hidden="false" customHeight="false" outlineLevel="0" collapsed="false">
      <c r="A73" s="52" t="n">
        <v>64</v>
      </c>
      <c r="B73" s="53" t="s">
        <v>75</v>
      </c>
      <c r="C73" s="61" t="n">
        <f aca="false">'Дисп детей-сирот 1 этап'!C73+'Дисп несоверш проф.осм 1 этап'!C73+'Дисп взросл 1 этап 1р в 3 г'!C73+'проф осм взрос всего'!C73+'Дисп 1р в 2г'!C73</f>
        <v>0</v>
      </c>
      <c r="D73" s="61" t="n">
        <f aca="false">'Дисп детей-сирот 1 этап'!D73+'Дисп несоверш проф.осм 1 этап'!D73+'Дисп взросл 1 этап 1р в 3 г'!D73+'проф осм взрос всего'!D73+'Дисп 1р в 2г'!D73</f>
        <v>0</v>
      </c>
      <c r="E73" s="61" t="n">
        <f aca="false">'Дисп детей-сирот 1 этап'!E73+'Дисп несоверш проф.осм 1 этап'!E73+'Дисп взросл 1 этап 1р в 3 г'!E73+'проф осм взрос всего'!E73+'Дисп 1р в 2г'!E73</f>
        <v>0</v>
      </c>
      <c r="F73" s="61" t="n">
        <f aca="false">'Дисп детей-сирот 1 этап'!F73+'Дисп несоверш проф.осм 1 этап'!F73+'Дисп взросл 1 этап 1р в 3 г'!F73+'проф осм взрос всего'!F73+'Дисп 1р в 2г'!F73</f>
        <v>0</v>
      </c>
      <c r="G73" s="61" t="n">
        <f aca="false">'Дисп детей-сирот 1 этап'!G73+'Дисп несоверш проф.осм 1 этап'!G73+'Дисп взросл 1 этап 1р в 3 г'!G73+'проф осм взрос всего'!G73+'Дисп 1р в 2г'!G73</f>
        <v>0</v>
      </c>
      <c r="H73" s="34"/>
      <c r="I73" s="69"/>
      <c r="J73" s="69"/>
      <c r="K73" s="69"/>
      <c r="L73" s="69"/>
      <c r="M73" s="69"/>
    </row>
    <row r="74" customFormat="false" ht="32.25" hidden="false" customHeight="false" outlineLevel="0" collapsed="false">
      <c r="A74" s="52" t="n">
        <v>65</v>
      </c>
      <c r="B74" s="53" t="s">
        <v>76</v>
      </c>
      <c r="C74" s="61" t="n">
        <f aca="false">'Дисп детей-сирот 1 этап'!C74+'Дисп несоверш проф.осм 1 этап'!C74+'Дисп взросл 1 этап 1р в 3 г'!C74+'проф осм взрос всего'!C74+'Дисп 1р в 2г'!C74</f>
        <v>0</v>
      </c>
      <c r="D74" s="61" t="n">
        <f aca="false">'Дисп детей-сирот 1 этап'!D74+'Дисп несоверш проф.осм 1 этап'!D74+'Дисп взросл 1 этап 1р в 3 г'!D74+'проф осм взрос всего'!D74+'Дисп 1р в 2г'!D74</f>
        <v>0</v>
      </c>
      <c r="E74" s="61" t="n">
        <f aca="false">'Дисп детей-сирот 1 этап'!E74+'Дисп несоверш проф.осм 1 этап'!E74+'Дисп взросл 1 этап 1р в 3 г'!E74+'проф осм взрос всего'!E74+'Дисп 1р в 2г'!E74</f>
        <v>0</v>
      </c>
      <c r="F74" s="61" t="n">
        <f aca="false">'Дисп детей-сирот 1 этап'!F74+'Дисп несоверш проф.осм 1 этап'!F74+'Дисп взросл 1 этап 1р в 3 г'!F74+'проф осм взрос всего'!F74+'Дисп 1р в 2г'!F74</f>
        <v>0</v>
      </c>
      <c r="G74" s="61" t="n">
        <f aca="false">'Дисп детей-сирот 1 этап'!G74+'Дисп несоверш проф.осм 1 этап'!G74+'Дисп взросл 1 этап 1р в 3 г'!G74+'проф осм взрос всего'!G74+'Дисп 1р в 2г'!G74</f>
        <v>0</v>
      </c>
      <c r="H74" s="34"/>
      <c r="I74" s="69"/>
      <c r="J74" s="69"/>
      <c r="K74" s="69"/>
      <c r="L74" s="69"/>
      <c r="M74" s="69"/>
    </row>
    <row r="75" customFormat="false" ht="16.5" hidden="false" customHeight="false" outlineLevel="0" collapsed="false">
      <c r="A75" s="52" t="n">
        <v>66</v>
      </c>
      <c r="B75" s="53" t="s">
        <v>77</v>
      </c>
      <c r="C75" s="61" t="n">
        <f aca="false">'Дисп детей-сирот 1 этап'!C75+'Дисп несоверш проф.осм 1 этап'!C75+'Дисп взросл 1 этап 1р в 3 г'!C75+'проф осм взрос всего'!C75+'Дисп 1р в 2г'!C75</f>
        <v>0</v>
      </c>
      <c r="D75" s="61" t="n">
        <f aca="false">'Дисп детей-сирот 1 этап'!D75+'Дисп несоверш проф.осм 1 этап'!D75+'Дисп взросл 1 этап 1р в 3 г'!D75+'проф осм взрос всего'!D75+'Дисп 1р в 2г'!D75</f>
        <v>0</v>
      </c>
      <c r="E75" s="61" t="n">
        <f aca="false">'Дисп детей-сирот 1 этап'!E75+'Дисп несоверш проф.осм 1 этап'!E75+'Дисп взросл 1 этап 1р в 3 г'!E75+'проф осм взрос всего'!E75+'Дисп 1р в 2г'!E75</f>
        <v>0</v>
      </c>
      <c r="F75" s="61" t="n">
        <f aca="false">'Дисп детей-сирот 1 этап'!F75+'Дисп несоверш проф.осм 1 этап'!F75+'Дисп взросл 1 этап 1р в 3 г'!F75+'проф осм взрос всего'!F75+'Дисп 1р в 2г'!F75</f>
        <v>0</v>
      </c>
      <c r="G75" s="61" t="n">
        <f aca="false">'Дисп детей-сирот 1 этап'!G75+'Дисп несоверш проф.осм 1 этап'!G75+'Дисп взросл 1 этап 1р в 3 г'!G75+'проф осм взрос всего'!G75+'Дисп 1р в 2г'!G75</f>
        <v>0</v>
      </c>
      <c r="H75" s="34"/>
      <c r="I75" s="69"/>
      <c r="J75" s="69"/>
      <c r="K75" s="69"/>
      <c r="L75" s="69"/>
      <c r="M75" s="69"/>
    </row>
    <row r="76" customFormat="false" ht="15.75" hidden="false" customHeight="false" outlineLevel="0" collapsed="false">
      <c r="A76" s="52" t="n">
        <v>67</v>
      </c>
      <c r="B76" s="53" t="s">
        <v>78</v>
      </c>
      <c r="C76" s="61" t="n">
        <f aca="false">'Дисп детей-сирот 1 этап'!C76+'Дисп несоверш проф.осм 1 этап'!C76+'Дисп взросл 1 этап 1р в 3 г'!C76+'проф осм взрос всего'!C76+'Дисп 1р в 2г'!C76</f>
        <v>0</v>
      </c>
      <c r="D76" s="61" t="n">
        <f aca="false">'Дисп детей-сирот 1 этап'!D76+'Дисп несоверш проф.осм 1 этап'!D76+'Дисп взросл 1 этап 1р в 3 г'!D76+'проф осм взрос всего'!D76+'Дисп 1р в 2г'!D76</f>
        <v>0</v>
      </c>
      <c r="E76" s="61" t="n">
        <f aca="false">'Дисп детей-сирот 1 этап'!E76+'Дисп несоверш проф.осм 1 этап'!E76+'Дисп взросл 1 этап 1р в 3 г'!E76+'проф осм взрос всего'!E76+'Дисп 1р в 2г'!E76</f>
        <v>0</v>
      </c>
      <c r="F76" s="61" t="n">
        <f aca="false">'Дисп детей-сирот 1 этап'!F76+'Дисп несоверш проф.осм 1 этап'!F76+'Дисп взросл 1 этап 1р в 3 г'!F76+'проф осм взрос всего'!F76+'Дисп 1р в 2г'!F76</f>
        <v>0</v>
      </c>
      <c r="G76" s="61" t="n">
        <f aca="false">'Дисп детей-сирот 1 этап'!G76+'Дисп несоверш проф.осм 1 этап'!G76+'Дисп взросл 1 этап 1р в 3 г'!G76+'проф осм взрос всего'!G76+'Дисп 1р в 2г'!G76</f>
        <v>0</v>
      </c>
      <c r="H76" s="34"/>
      <c r="I76" s="69"/>
      <c r="J76" s="69"/>
      <c r="K76" s="69"/>
      <c r="L76" s="69"/>
      <c r="M76" s="69"/>
    </row>
    <row r="77" customFormat="false" ht="32.25" hidden="false" customHeight="false" outlineLevel="0" collapsed="false">
      <c r="A77" s="52" t="n">
        <v>68</v>
      </c>
      <c r="B77" s="53" t="s">
        <v>79</v>
      </c>
      <c r="C77" s="61" t="n">
        <f aca="false">'Дисп детей-сирот 1 этап'!C77+'Дисп несоверш проф.осм 1 этап'!C77+'Дисп взросл 1 этап 1р в 3 г'!C77+'проф осм взрос всего'!C77+'Дисп 1р в 2г'!C77</f>
        <v>0</v>
      </c>
      <c r="D77" s="61" t="n">
        <f aca="false">'Дисп детей-сирот 1 этап'!D77+'Дисп несоверш проф.осм 1 этап'!D77+'Дисп взросл 1 этап 1р в 3 г'!D77+'проф осм взрос всего'!D77+'Дисп 1р в 2г'!D77</f>
        <v>0</v>
      </c>
      <c r="E77" s="61" t="n">
        <f aca="false">'Дисп детей-сирот 1 этап'!E77+'Дисп несоверш проф.осм 1 этап'!E77+'Дисп взросл 1 этап 1р в 3 г'!E77+'проф осм взрос всего'!E77+'Дисп 1р в 2г'!E77</f>
        <v>0</v>
      </c>
      <c r="F77" s="61" t="n">
        <f aca="false">'Дисп детей-сирот 1 этап'!F77+'Дисп несоверш проф.осм 1 этап'!F77+'Дисп взросл 1 этап 1р в 3 г'!F77+'проф осм взрос всего'!F77+'Дисп 1р в 2г'!F77</f>
        <v>0</v>
      </c>
      <c r="G77" s="61" t="n">
        <f aca="false">'Дисп детей-сирот 1 этап'!G77+'Дисп несоверш проф.осм 1 этап'!G77+'Дисп взросл 1 этап 1р в 3 г'!G77+'проф осм взрос всего'!G77+'Дисп 1р в 2г'!G77</f>
        <v>0</v>
      </c>
      <c r="H77" s="34"/>
      <c r="I77" s="69"/>
      <c r="J77" s="69"/>
      <c r="K77" s="69"/>
      <c r="L77" s="69"/>
      <c r="M77" s="69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22863</v>
      </c>
      <c r="D78" s="50" t="n">
        <f aca="false">SUM(D10:D77)</f>
        <v>80313</v>
      </c>
      <c r="E78" s="50" t="n">
        <f aca="false">SUM(E10:E77)</f>
        <v>80987</v>
      </c>
      <c r="F78" s="50" t="n">
        <f aca="false">SUM(F10:F77)</f>
        <v>73338</v>
      </c>
      <c r="G78" s="50" t="n">
        <f aca="false">SUM(G10:G77)</f>
        <v>88225</v>
      </c>
      <c r="H78" s="34"/>
      <c r="I78" s="69"/>
      <c r="J78" s="69"/>
      <c r="K78" s="69"/>
      <c r="L78" s="69"/>
      <c r="M78" s="69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4" activeCellId="0" sqref="I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2" min="12" style="0" width="11.13"/>
    <col collapsed="false" customWidth="true" hidden="false" outlineLevel="0" max="13" min="13" style="0" width="13.99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2.99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97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  <c r="H7" s="51"/>
      <c r="I7" s="51"/>
      <c r="J7" s="51"/>
      <c r="K7" s="51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51"/>
      <c r="I8" s="51"/>
      <c r="J8" s="51"/>
      <c r="K8" s="51"/>
      <c r="L8" s="0"/>
      <c r="M8" s="0"/>
      <c r="N8" s="0"/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61" t="n">
        <v>1444</v>
      </c>
      <c r="D10" s="61" t="n">
        <v>360</v>
      </c>
      <c r="E10" s="61" t="n">
        <v>362</v>
      </c>
      <c r="F10" s="61" t="n">
        <v>362</v>
      </c>
      <c r="G10" s="61" t="n">
        <v>360</v>
      </c>
      <c r="I10" s="69"/>
      <c r="J10" s="69"/>
      <c r="K10" s="69"/>
      <c r="L10" s="69"/>
      <c r="M10" s="69"/>
    </row>
    <row r="11" customFormat="false" ht="15.75" hidden="false" customHeight="false" outlineLevel="0" collapsed="false">
      <c r="A11" s="52" t="n">
        <v>2</v>
      </c>
      <c r="B11" s="53" t="s">
        <v>13</v>
      </c>
      <c r="C11" s="61" t="n">
        <v>55</v>
      </c>
      <c r="D11" s="61" t="n">
        <v>0</v>
      </c>
      <c r="E11" s="61" t="n">
        <v>0</v>
      </c>
      <c r="F11" s="61" t="n">
        <v>0</v>
      </c>
      <c r="G11" s="61" t="n">
        <v>55</v>
      </c>
      <c r="H11" s="34"/>
      <c r="I11" s="69"/>
      <c r="J11" s="69"/>
      <c r="K11" s="69"/>
      <c r="L11" s="69"/>
      <c r="M11" s="69"/>
    </row>
    <row r="12" customFormat="false" ht="16.5" hidden="false" customHeight="false" outlineLevel="0" collapsed="false">
      <c r="A12" s="52" t="n">
        <v>3</v>
      </c>
      <c r="B12" s="53" t="s">
        <v>14</v>
      </c>
      <c r="C12" s="61" t="n">
        <v>84</v>
      </c>
      <c r="D12" s="61" t="n">
        <v>15</v>
      </c>
      <c r="E12" s="61" t="n">
        <v>33</v>
      </c>
      <c r="F12" s="61" t="n">
        <v>9</v>
      </c>
      <c r="G12" s="61" t="n">
        <v>27</v>
      </c>
      <c r="H12" s="34"/>
      <c r="I12" s="69"/>
      <c r="J12" s="69"/>
      <c r="K12" s="69"/>
      <c r="L12" s="69"/>
      <c r="M12" s="69"/>
    </row>
    <row r="13" customFormat="false" ht="16.5" hidden="false" customHeight="false" outlineLevel="0" collapsed="false">
      <c r="A13" s="52" t="n">
        <v>4</v>
      </c>
      <c r="B13" s="53" t="s">
        <v>15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34"/>
      <c r="I13" s="69"/>
      <c r="J13" s="69"/>
      <c r="K13" s="69"/>
      <c r="L13" s="69"/>
      <c r="M13" s="69"/>
    </row>
    <row r="14" customFormat="false" ht="32.25" hidden="false" customHeight="false" outlineLevel="0" collapsed="false">
      <c r="A14" s="52" t="n">
        <v>5</v>
      </c>
      <c r="B14" s="53" t="s">
        <v>16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34"/>
      <c r="I14" s="69"/>
      <c r="J14" s="69"/>
      <c r="K14" s="69"/>
      <c r="L14" s="69"/>
      <c r="M14" s="69"/>
    </row>
    <row r="15" customFormat="false" ht="16.5" hidden="false" customHeight="false" outlineLevel="0" collapsed="false">
      <c r="A15" s="52" t="n">
        <v>6</v>
      </c>
      <c r="B15" s="53" t="s">
        <v>17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34"/>
      <c r="I15" s="69"/>
      <c r="J15" s="69"/>
      <c r="K15" s="69"/>
      <c r="L15" s="69"/>
      <c r="M15" s="69"/>
    </row>
    <row r="16" customFormat="false" ht="16.5" hidden="false" customHeight="false" outlineLevel="0" collapsed="false">
      <c r="A16" s="52" t="n">
        <v>7</v>
      </c>
      <c r="B16" s="53" t="s">
        <v>18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34"/>
      <c r="I16" s="69"/>
      <c r="J16" s="69"/>
      <c r="K16" s="69"/>
      <c r="L16" s="69"/>
      <c r="M16" s="69"/>
    </row>
    <row r="17" customFormat="false" ht="32.25" hidden="false" customHeight="false" outlineLevel="0" collapsed="false">
      <c r="A17" s="52" t="n">
        <v>8</v>
      </c>
      <c r="B17" s="53" t="s">
        <v>19</v>
      </c>
      <c r="C17" s="61" t="n">
        <v>335</v>
      </c>
      <c r="D17" s="61" t="n">
        <v>82</v>
      </c>
      <c r="E17" s="61" t="n">
        <v>84</v>
      </c>
      <c r="F17" s="61" t="n">
        <v>84</v>
      </c>
      <c r="G17" s="61" t="n">
        <v>85</v>
      </c>
      <c r="H17" s="34"/>
      <c r="I17" s="69"/>
      <c r="J17" s="69"/>
      <c r="K17" s="69"/>
      <c r="L17" s="69"/>
      <c r="M17" s="69"/>
    </row>
    <row r="18" customFormat="false" ht="16.5" hidden="false" customHeight="false" outlineLevel="0" collapsed="false">
      <c r="A18" s="52" t="n">
        <v>9</v>
      </c>
      <c r="B18" s="53" t="s">
        <v>20</v>
      </c>
      <c r="C18" s="61" t="n">
        <v>2469</v>
      </c>
      <c r="D18" s="61" t="n">
        <v>365</v>
      </c>
      <c r="E18" s="61" t="n">
        <v>640</v>
      </c>
      <c r="F18" s="61" t="n">
        <v>705</v>
      </c>
      <c r="G18" s="61" t="n">
        <v>759</v>
      </c>
      <c r="H18" s="34"/>
      <c r="I18" s="69"/>
      <c r="J18" s="69"/>
      <c r="K18" s="69"/>
      <c r="L18" s="69"/>
      <c r="M18" s="69"/>
    </row>
    <row r="19" customFormat="false" ht="16.5" hidden="false" customHeight="false" outlineLevel="0" collapsed="false">
      <c r="A19" s="52" t="n">
        <v>10</v>
      </c>
      <c r="B19" s="53" t="s">
        <v>21</v>
      </c>
      <c r="C19" s="61" t="n">
        <v>1359</v>
      </c>
      <c r="D19" s="61" t="n">
        <v>298</v>
      </c>
      <c r="E19" s="61" t="n">
        <v>343</v>
      </c>
      <c r="F19" s="61" t="n">
        <v>323</v>
      </c>
      <c r="G19" s="61" t="n">
        <v>395</v>
      </c>
      <c r="H19" s="34"/>
      <c r="I19" s="69"/>
      <c r="J19" s="69"/>
      <c r="K19" s="69"/>
      <c r="L19" s="69"/>
      <c r="M19" s="69"/>
    </row>
    <row r="20" customFormat="false" ht="16.5" hidden="false" customHeight="false" outlineLevel="0" collapsed="false">
      <c r="A20" s="52" t="n">
        <v>11</v>
      </c>
      <c r="B20" s="53" t="s">
        <v>22</v>
      </c>
      <c r="C20" s="61" t="n">
        <v>1214</v>
      </c>
      <c r="D20" s="61" t="n">
        <v>329</v>
      </c>
      <c r="E20" s="61" t="n">
        <v>312</v>
      </c>
      <c r="F20" s="61" t="n">
        <v>246</v>
      </c>
      <c r="G20" s="61" t="n">
        <v>327</v>
      </c>
      <c r="H20" s="34"/>
      <c r="I20" s="69"/>
      <c r="J20" s="69"/>
      <c r="K20" s="69"/>
      <c r="L20" s="69"/>
      <c r="M20" s="69"/>
    </row>
    <row r="21" customFormat="false" ht="16.5" hidden="false" customHeight="false" outlineLevel="0" collapsed="false">
      <c r="A21" s="52" t="n">
        <v>12</v>
      </c>
      <c r="B21" s="53" t="s">
        <v>23</v>
      </c>
      <c r="C21" s="61" t="n">
        <v>2466</v>
      </c>
      <c r="D21" s="61" t="n">
        <v>608</v>
      </c>
      <c r="E21" s="61" t="n">
        <v>613</v>
      </c>
      <c r="F21" s="61" t="n">
        <v>612</v>
      </c>
      <c r="G21" s="61" t="n">
        <v>633</v>
      </c>
      <c r="H21" s="34"/>
      <c r="I21" s="69"/>
      <c r="J21" s="69"/>
      <c r="K21" s="69"/>
      <c r="L21" s="69"/>
      <c r="M21" s="69"/>
    </row>
    <row r="22" customFormat="false" ht="16.5" hidden="false" customHeight="false" outlineLevel="0" collapsed="false">
      <c r="A22" s="52" t="n">
        <v>13</v>
      </c>
      <c r="B22" s="53" t="s">
        <v>2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34"/>
      <c r="I22" s="69"/>
      <c r="J22" s="69"/>
      <c r="K22" s="69"/>
      <c r="L22" s="69"/>
      <c r="M22" s="69"/>
    </row>
    <row r="23" customFormat="false" ht="16.5" hidden="false" customHeight="false" outlineLevel="0" collapsed="false">
      <c r="A23" s="52" t="n">
        <v>14</v>
      </c>
      <c r="B23" s="53" t="s">
        <v>25</v>
      </c>
      <c r="C23" s="61" t="n">
        <v>200</v>
      </c>
      <c r="D23" s="61" t="n">
        <v>50</v>
      </c>
      <c r="E23" s="61" t="n">
        <v>50</v>
      </c>
      <c r="F23" s="61" t="n">
        <v>25</v>
      </c>
      <c r="G23" s="61" t="n">
        <v>75</v>
      </c>
      <c r="H23" s="34"/>
      <c r="I23" s="69"/>
      <c r="J23" s="69"/>
      <c r="K23" s="69"/>
      <c r="L23" s="69"/>
      <c r="M23" s="69"/>
    </row>
    <row r="24" customFormat="false" ht="16.5" hidden="false" customHeight="false" outlineLevel="0" collapsed="false">
      <c r="A24" s="52" t="n">
        <v>15</v>
      </c>
      <c r="B24" s="53" t="s">
        <v>26</v>
      </c>
      <c r="C24" s="61" t="n">
        <v>59</v>
      </c>
      <c r="D24" s="61" t="n">
        <v>10</v>
      </c>
      <c r="E24" s="61" t="n">
        <v>24</v>
      </c>
      <c r="F24" s="61" t="n">
        <v>5</v>
      </c>
      <c r="G24" s="61" t="n">
        <v>20</v>
      </c>
      <c r="H24" s="34"/>
      <c r="I24" s="69"/>
      <c r="J24" s="69"/>
      <c r="K24" s="69"/>
      <c r="L24" s="69"/>
      <c r="M24" s="69"/>
    </row>
    <row r="25" customFormat="false" ht="16.5" hidden="false" customHeight="false" outlineLevel="0" collapsed="false">
      <c r="A25" s="52" t="n">
        <v>16</v>
      </c>
      <c r="B25" s="53" t="s">
        <v>27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34"/>
      <c r="I25" s="69"/>
      <c r="J25" s="69"/>
      <c r="K25" s="69"/>
      <c r="L25" s="69"/>
      <c r="M25" s="69"/>
    </row>
    <row r="26" customFormat="false" ht="15.75" hidden="false" customHeight="false" outlineLevel="0" collapsed="false">
      <c r="A26" s="52" t="n">
        <v>17</v>
      </c>
      <c r="B26" s="53" t="s">
        <v>28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34"/>
      <c r="I26" s="69"/>
      <c r="J26" s="69"/>
      <c r="K26" s="69"/>
      <c r="L26" s="69"/>
      <c r="M26" s="69"/>
    </row>
    <row r="27" customFormat="false" ht="31.5" hidden="false" customHeight="false" outlineLevel="0" collapsed="false">
      <c r="A27" s="52" t="n">
        <v>18</v>
      </c>
      <c r="B27" s="53" t="s">
        <v>29</v>
      </c>
      <c r="C27" s="61" t="n">
        <v>522</v>
      </c>
      <c r="D27" s="61" t="n">
        <v>126</v>
      </c>
      <c r="E27" s="61" t="n">
        <v>132</v>
      </c>
      <c r="F27" s="61" t="n">
        <v>131</v>
      </c>
      <c r="G27" s="61" t="n">
        <v>133</v>
      </c>
      <c r="H27" s="34"/>
      <c r="I27" s="69"/>
      <c r="J27" s="69"/>
      <c r="K27" s="69"/>
      <c r="L27" s="69"/>
      <c r="M27" s="69"/>
    </row>
    <row r="28" customFormat="false" ht="32.25" hidden="false" customHeight="false" outlineLevel="0" collapsed="false">
      <c r="A28" s="52" t="n">
        <v>19</v>
      </c>
      <c r="B28" s="53" t="s">
        <v>30</v>
      </c>
      <c r="C28" s="61" t="n">
        <v>232</v>
      </c>
      <c r="D28" s="61" t="n">
        <v>57</v>
      </c>
      <c r="E28" s="61" t="n">
        <v>56</v>
      </c>
      <c r="F28" s="61" t="n">
        <v>58</v>
      </c>
      <c r="G28" s="61" t="n">
        <v>61</v>
      </c>
      <c r="H28" s="34"/>
      <c r="I28" s="69"/>
      <c r="J28" s="69"/>
      <c r="K28" s="69"/>
      <c r="L28" s="69"/>
      <c r="M28" s="69"/>
    </row>
    <row r="29" customFormat="false" ht="16.5" hidden="false" customHeight="false" outlineLevel="0" collapsed="false">
      <c r="A29" s="52" t="n">
        <v>20</v>
      </c>
      <c r="B29" s="53" t="s">
        <v>31</v>
      </c>
      <c r="C29" s="61" t="n">
        <v>369</v>
      </c>
      <c r="D29" s="61" t="n">
        <v>87</v>
      </c>
      <c r="E29" s="61" t="n">
        <v>93</v>
      </c>
      <c r="F29" s="61" t="n">
        <v>92</v>
      </c>
      <c r="G29" s="61" t="n">
        <v>97</v>
      </c>
      <c r="H29" s="34"/>
      <c r="I29" s="69"/>
      <c r="J29" s="69"/>
      <c r="K29" s="69"/>
      <c r="L29" s="69"/>
      <c r="M29" s="69"/>
    </row>
    <row r="30" customFormat="false" ht="16.5" hidden="false" customHeight="false" outlineLevel="0" collapsed="false">
      <c r="A30" s="52" t="n">
        <v>21</v>
      </c>
      <c r="B30" s="53" t="s">
        <v>32</v>
      </c>
      <c r="C30" s="61" t="n">
        <v>87</v>
      </c>
      <c r="D30" s="61" t="n">
        <v>18</v>
      </c>
      <c r="E30" s="61" t="n">
        <v>18</v>
      </c>
      <c r="F30" s="61" t="n">
        <v>21</v>
      </c>
      <c r="G30" s="61" t="n">
        <v>30</v>
      </c>
      <c r="H30" s="34"/>
      <c r="I30" s="69"/>
      <c r="J30" s="69"/>
      <c r="K30" s="69"/>
      <c r="L30" s="69"/>
      <c r="M30" s="69"/>
    </row>
    <row r="31" customFormat="false" ht="32.25" hidden="false" customHeight="false" outlineLevel="0" collapsed="false">
      <c r="A31" s="52" t="n">
        <v>22</v>
      </c>
      <c r="B31" s="53" t="s">
        <v>33</v>
      </c>
      <c r="C31" s="61" t="n">
        <v>773</v>
      </c>
      <c r="D31" s="61" t="n">
        <v>135</v>
      </c>
      <c r="E31" s="61" t="n">
        <v>220</v>
      </c>
      <c r="F31" s="61" t="n">
        <v>220</v>
      </c>
      <c r="G31" s="61" t="n">
        <v>198</v>
      </c>
      <c r="H31" s="34"/>
      <c r="I31" s="69"/>
      <c r="J31" s="69"/>
      <c r="K31" s="69"/>
      <c r="L31" s="69"/>
      <c r="M31" s="69"/>
    </row>
    <row r="32" customFormat="false" ht="16.5" hidden="false" customHeight="false" outlineLevel="0" collapsed="false">
      <c r="A32" s="52" t="n">
        <v>23</v>
      </c>
      <c r="B32" s="53" t="s">
        <v>34</v>
      </c>
      <c r="C32" s="61" t="n">
        <v>393</v>
      </c>
      <c r="D32" s="61" t="n">
        <v>38</v>
      </c>
      <c r="E32" s="61" t="n">
        <v>117</v>
      </c>
      <c r="F32" s="61" t="n">
        <v>117</v>
      </c>
      <c r="G32" s="61" t="n">
        <v>121</v>
      </c>
      <c r="H32" s="34"/>
      <c r="I32" s="69"/>
      <c r="J32" s="69"/>
      <c r="K32" s="69"/>
      <c r="L32" s="69"/>
      <c r="M32" s="69"/>
    </row>
    <row r="33" customFormat="false" ht="32.25" hidden="false" customHeight="false" outlineLevel="0" collapsed="false">
      <c r="A33" s="52" t="n">
        <v>24</v>
      </c>
      <c r="B33" s="53" t="s">
        <v>35</v>
      </c>
      <c r="C33" s="61" t="n">
        <v>826</v>
      </c>
      <c r="D33" s="61" t="n">
        <v>214</v>
      </c>
      <c r="E33" s="61" t="n">
        <v>204</v>
      </c>
      <c r="F33" s="61" t="n">
        <v>204</v>
      </c>
      <c r="G33" s="61" t="n">
        <v>204</v>
      </c>
      <c r="H33" s="34"/>
      <c r="I33" s="69"/>
      <c r="J33" s="69"/>
      <c r="K33" s="69"/>
      <c r="L33" s="69"/>
      <c r="M33" s="69"/>
    </row>
    <row r="34" customFormat="false" ht="16.5" hidden="false" customHeight="false" outlineLevel="0" collapsed="false">
      <c r="A34" s="52" t="n">
        <v>25</v>
      </c>
      <c r="B34" s="53" t="s">
        <v>36</v>
      </c>
      <c r="C34" s="61" t="n">
        <v>27</v>
      </c>
      <c r="D34" s="61" t="n">
        <v>6</v>
      </c>
      <c r="E34" s="61" t="n">
        <v>9</v>
      </c>
      <c r="F34" s="61" t="n">
        <v>6</v>
      </c>
      <c r="G34" s="61" t="n">
        <v>6</v>
      </c>
      <c r="H34" s="34"/>
      <c r="I34" s="69"/>
      <c r="J34" s="69"/>
      <c r="K34" s="69"/>
      <c r="L34" s="69"/>
      <c r="M34" s="69"/>
    </row>
    <row r="35" customFormat="false" ht="32.25" hidden="false" customHeight="false" outlineLevel="0" collapsed="false">
      <c r="A35" s="52" t="n">
        <v>26</v>
      </c>
      <c r="B35" s="53" t="s">
        <v>37</v>
      </c>
      <c r="C35" s="61" t="n">
        <v>628</v>
      </c>
      <c r="D35" s="61" t="n">
        <v>167</v>
      </c>
      <c r="E35" s="61" t="n">
        <v>157</v>
      </c>
      <c r="F35" s="61" t="n">
        <v>153</v>
      </c>
      <c r="G35" s="61" t="n">
        <v>151</v>
      </c>
      <c r="H35" s="34"/>
      <c r="I35" s="69"/>
      <c r="J35" s="69"/>
      <c r="K35" s="69"/>
      <c r="L35" s="69"/>
      <c r="M35" s="69"/>
    </row>
    <row r="36" customFormat="false" ht="32.25" hidden="false" customHeight="false" outlineLevel="0" collapsed="false">
      <c r="A36" s="52" t="n">
        <v>27</v>
      </c>
      <c r="B36" s="53" t="s">
        <v>38</v>
      </c>
      <c r="C36" s="61" t="n">
        <v>598</v>
      </c>
      <c r="D36" s="61" t="n">
        <v>134</v>
      </c>
      <c r="E36" s="61" t="n">
        <v>162</v>
      </c>
      <c r="F36" s="61" t="n">
        <v>145</v>
      </c>
      <c r="G36" s="61" t="n">
        <v>157</v>
      </c>
      <c r="H36" s="34"/>
      <c r="I36" s="69"/>
      <c r="J36" s="69"/>
      <c r="K36" s="69"/>
      <c r="L36" s="69"/>
      <c r="M36" s="69"/>
    </row>
    <row r="37" customFormat="false" ht="32.25" hidden="false" customHeight="false" outlineLevel="0" collapsed="false">
      <c r="A37" s="52" t="n">
        <v>28</v>
      </c>
      <c r="B37" s="53" t="s">
        <v>39</v>
      </c>
      <c r="C37" s="61" t="n">
        <v>529</v>
      </c>
      <c r="D37" s="61" t="n">
        <v>128</v>
      </c>
      <c r="E37" s="61" t="n">
        <v>130</v>
      </c>
      <c r="F37" s="61" t="n">
        <v>130</v>
      </c>
      <c r="G37" s="61" t="n">
        <v>141</v>
      </c>
      <c r="H37" s="34"/>
      <c r="I37" s="69"/>
      <c r="J37" s="69"/>
      <c r="K37" s="69"/>
      <c r="L37" s="69"/>
      <c r="M37" s="69"/>
    </row>
    <row r="38" customFormat="false" ht="32.25" hidden="false" customHeight="false" outlineLevel="0" collapsed="false">
      <c r="A38" s="52" t="n">
        <v>29</v>
      </c>
      <c r="B38" s="53" t="s">
        <v>40</v>
      </c>
      <c r="C38" s="61" t="n">
        <v>572</v>
      </c>
      <c r="D38" s="61" t="n">
        <v>50</v>
      </c>
      <c r="E38" s="61" t="n">
        <v>150</v>
      </c>
      <c r="F38" s="61" t="n">
        <v>155</v>
      </c>
      <c r="G38" s="61" t="n">
        <v>217</v>
      </c>
      <c r="H38" s="34"/>
      <c r="I38" s="69"/>
      <c r="J38" s="69"/>
      <c r="K38" s="69"/>
      <c r="L38" s="69"/>
      <c r="M38" s="69"/>
    </row>
    <row r="39" customFormat="false" ht="32.25" hidden="false" customHeight="false" outlineLevel="0" collapsed="false">
      <c r="A39" s="52" t="n">
        <v>30</v>
      </c>
      <c r="B39" s="53" t="s">
        <v>41</v>
      </c>
      <c r="C39" s="61" t="n">
        <v>1195</v>
      </c>
      <c r="D39" s="61" t="n">
        <v>286</v>
      </c>
      <c r="E39" s="61" t="n">
        <v>332</v>
      </c>
      <c r="F39" s="61" t="n">
        <v>267</v>
      </c>
      <c r="G39" s="61" t="n">
        <v>310</v>
      </c>
      <c r="H39" s="34"/>
      <c r="I39" s="69"/>
      <c r="J39" s="69"/>
      <c r="K39" s="69"/>
      <c r="L39" s="69"/>
      <c r="M39" s="69"/>
    </row>
    <row r="40" customFormat="false" ht="32.25" hidden="false" customHeight="false" outlineLevel="0" collapsed="false">
      <c r="A40" s="52" t="n">
        <v>31</v>
      </c>
      <c r="B40" s="53" t="s">
        <v>42</v>
      </c>
      <c r="C40" s="61" t="n">
        <v>518</v>
      </c>
      <c r="D40" s="61" t="n">
        <v>88</v>
      </c>
      <c r="E40" s="61" t="n">
        <v>123</v>
      </c>
      <c r="F40" s="61" t="n">
        <v>123</v>
      </c>
      <c r="G40" s="61" t="n">
        <v>184</v>
      </c>
      <c r="H40" s="34"/>
      <c r="I40" s="69"/>
      <c r="J40" s="69"/>
      <c r="K40" s="69"/>
      <c r="L40" s="69"/>
      <c r="M40" s="69"/>
    </row>
    <row r="41" customFormat="false" ht="32.25" hidden="false" customHeight="false" outlineLevel="0" collapsed="false">
      <c r="A41" s="52" t="n">
        <v>32</v>
      </c>
      <c r="B41" s="53" t="s">
        <v>43</v>
      </c>
      <c r="C41" s="61" t="n">
        <v>1303</v>
      </c>
      <c r="D41" s="61" t="n">
        <v>325</v>
      </c>
      <c r="E41" s="61" t="n">
        <v>323</v>
      </c>
      <c r="F41" s="61" t="n">
        <v>325</v>
      </c>
      <c r="G41" s="61" t="n">
        <v>330</v>
      </c>
      <c r="H41" s="34"/>
      <c r="I41" s="69"/>
      <c r="J41" s="69"/>
      <c r="K41" s="69"/>
      <c r="L41" s="69"/>
      <c r="M41" s="69"/>
    </row>
    <row r="42" customFormat="false" ht="16.5" hidden="false" customHeight="false" outlineLevel="0" collapsed="false">
      <c r="A42" s="52" t="n">
        <v>33</v>
      </c>
      <c r="B42" s="53" t="s">
        <v>44</v>
      </c>
      <c r="C42" s="61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34"/>
      <c r="I42" s="69"/>
      <c r="J42" s="69"/>
      <c r="K42" s="69"/>
      <c r="L42" s="69"/>
      <c r="M42" s="69"/>
    </row>
    <row r="43" customFormat="false" ht="16.5" hidden="false" customHeight="false" outlineLevel="0" collapsed="false">
      <c r="A43" s="52" t="n">
        <v>34</v>
      </c>
      <c r="B43" s="53" t="s">
        <v>45</v>
      </c>
      <c r="C43" s="61" t="n">
        <v>369</v>
      </c>
      <c r="D43" s="61" t="n">
        <v>88</v>
      </c>
      <c r="E43" s="61" t="n">
        <v>102</v>
      </c>
      <c r="F43" s="61" t="n">
        <v>68</v>
      </c>
      <c r="G43" s="61" t="n">
        <v>111</v>
      </c>
      <c r="H43" s="34"/>
      <c r="I43" s="69"/>
      <c r="J43" s="69"/>
      <c r="K43" s="69"/>
      <c r="L43" s="69"/>
      <c r="M43" s="69"/>
    </row>
    <row r="44" customFormat="false" ht="16.5" hidden="false" customHeight="false" outlineLevel="0" collapsed="false">
      <c r="A44" s="52" t="n">
        <v>35</v>
      </c>
      <c r="B44" s="53" t="s">
        <v>46</v>
      </c>
      <c r="C44" s="61" t="n">
        <v>0</v>
      </c>
      <c r="D44" s="61" t="n">
        <v>0</v>
      </c>
      <c r="E44" s="61" t="n">
        <v>0</v>
      </c>
      <c r="F44" s="61" t="n">
        <v>0</v>
      </c>
      <c r="G44" s="61" t="n">
        <v>0</v>
      </c>
      <c r="H44" s="34"/>
      <c r="I44" s="69"/>
      <c r="J44" s="69"/>
      <c r="K44" s="69"/>
      <c r="L44" s="69"/>
      <c r="M44" s="69"/>
    </row>
    <row r="45" customFormat="false" ht="16.5" hidden="false" customHeight="false" outlineLevel="0" collapsed="false">
      <c r="A45" s="52" t="n">
        <v>36</v>
      </c>
      <c r="B45" s="53" t="s">
        <v>47</v>
      </c>
      <c r="C45" s="61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34"/>
      <c r="I45" s="69"/>
      <c r="J45" s="69"/>
      <c r="K45" s="69"/>
      <c r="L45" s="69"/>
      <c r="M45" s="69"/>
    </row>
    <row r="46" customFormat="false" ht="16.5" hidden="false" customHeight="false" outlineLevel="0" collapsed="false">
      <c r="A46" s="52" t="n">
        <v>37</v>
      </c>
      <c r="B46" s="53" t="s">
        <v>48</v>
      </c>
      <c r="C46" s="61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34"/>
      <c r="I46" s="69"/>
      <c r="J46" s="69"/>
      <c r="K46" s="69"/>
      <c r="L46" s="69"/>
      <c r="M46" s="69"/>
    </row>
    <row r="47" customFormat="false" ht="16.5" hidden="false" customHeight="false" outlineLevel="0" collapsed="false">
      <c r="A47" s="52" t="n">
        <v>38</v>
      </c>
      <c r="B47" s="53" t="s">
        <v>49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34"/>
      <c r="I47" s="69"/>
      <c r="J47" s="69"/>
      <c r="K47" s="69"/>
      <c r="L47" s="69"/>
      <c r="M47" s="69"/>
    </row>
    <row r="48" customFormat="false" ht="16.5" hidden="false" customHeight="false" outlineLevel="0" collapsed="false">
      <c r="A48" s="52" t="n">
        <v>39</v>
      </c>
      <c r="B48" s="53" t="s">
        <v>50</v>
      </c>
      <c r="C48" s="61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34"/>
      <c r="I48" s="69"/>
      <c r="J48" s="69"/>
      <c r="K48" s="69"/>
      <c r="L48" s="69"/>
      <c r="M48" s="69"/>
    </row>
    <row r="49" customFormat="false" ht="32.25" hidden="false" customHeight="false" outlineLevel="0" collapsed="false">
      <c r="A49" s="52" t="n">
        <v>40</v>
      </c>
      <c r="B49" s="53" t="s">
        <v>51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34"/>
      <c r="I49" s="69"/>
      <c r="J49" s="69"/>
      <c r="K49" s="69"/>
      <c r="L49" s="69"/>
      <c r="M49" s="69"/>
    </row>
    <row r="50" customFormat="false" ht="16.5" hidden="false" customHeight="false" outlineLevel="0" collapsed="false">
      <c r="A50" s="52" t="n">
        <v>41</v>
      </c>
      <c r="B50" s="53" t="s">
        <v>52</v>
      </c>
      <c r="C50" s="61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34"/>
      <c r="I50" s="69"/>
      <c r="J50" s="69"/>
      <c r="K50" s="69"/>
      <c r="L50" s="69"/>
      <c r="M50" s="69"/>
    </row>
    <row r="51" customFormat="false" ht="32.25" hidden="false" customHeight="false" outlineLevel="0" collapsed="false">
      <c r="A51" s="52" t="n">
        <v>42</v>
      </c>
      <c r="B51" s="53" t="s">
        <v>53</v>
      </c>
      <c r="C51" s="61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34"/>
      <c r="I51" s="69"/>
      <c r="J51" s="69"/>
      <c r="K51" s="69"/>
      <c r="L51" s="69"/>
      <c r="M51" s="69"/>
    </row>
    <row r="52" customFormat="false" ht="32.25" hidden="false" customHeight="false" outlineLevel="0" collapsed="false">
      <c r="A52" s="52" t="n">
        <v>43</v>
      </c>
      <c r="B52" s="53" t="s">
        <v>54</v>
      </c>
      <c r="C52" s="61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34"/>
      <c r="I52" s="69"/>
      <c r="J52" s="69"/>
      <c r="K52" s="69"/>
      <c r="L52" s="69"/>
      <c r="M52" s="69"/>
    </row>
    <row r="53" customFormat="false" ht="16.5" hidden="false" customHeight="false" outlineLevel="0" collapsed="false">
      <c r="A53" s="52" t="n">
        <v>44</v>
      </c>
      <c r="B53" s="53" t="s">
        <v>55</v>
      </c>
      <c r="C53" s="61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34"/>
      <c r="I53" s="69"/>
      <c r="J53" s="69"/>
      <c r="K53" s="69"/>
      <c r="L53" s="69"/>
      <c r="M53" s="69"/>
    </row>
    <row r="54" customFormat="false" ht="16.5" hidden="false" customHeight="false" outlineLevel="0" collapsed="false">
      <c r="A54" s="52" t="n">
        <v>45</v>
      </c>
      <c r="B54" s="53" t="s">
        <v>56</v>
      </c>
      <c r="C54" s="61" t="n">
        <v>1089</v>
      </c>
      <c r="D54" s="61" t="n">
        <v>208</v>
      </c>
      <c r="E54" s="61" t="n">
        <v>314</v>
      </c>
      <c r="F54" s="61" t="n">
        <v>249</v>
      </c>
      <c r="G54" s="61" t="n">
        <v>318</v>
      </c>
      <c r="H54" s="34"/>
      <c r="I54" s="69"/>
      <c r="J54" s="69"/>
      <c r="K54" s="69"/>
      <c r="L54" s="69"/>
      <c r="M54" s="69"/>
    </row>
    <row r="55" customFormat="false" ht="16.5" hidden="false" customHeight="false" outlineLevel="0" collapsed="false">
      <c r="A55" s="52" t="n">
        <v>46</v>
      </c>
      <c r="B55" s="53" t="s">
        <v>57</v>
      </c>
      <c r="C55" s="61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34"/>
      <c r="I55" s="69"/>
      <c r="J55" s="69"/>
      <c r="K55" s="69"/>
      <c r="L55" s="69"/>
      <c r="M55" s="69"/>
    </row>
    <row r="56" customFormat="false" ht="16.5" hidden="false" customHeight="false" outlineLevel="0" collapsed="false">
      <c r="A56" s="52" t="n">
        <v>47</v>
      </c>
      <c r="B56" s="53" t="s">
        <v>58</v>
      </c>
      <c r="C56" s="61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34"/>
      <c r="I56" s="69"/>
      <c r="J56" s="69"/>
      <c r="K56" s="69"/>
      <c r="L56" s="69"/>
      <c r="M56" s="69"/>
    </row>
    <row r="57" customFormat="false" ht="16.5" hidden="false" customHeight="false" outlineLevel="0" collapsed="false">
      <c r="A57" s="52" t="n">
        <v>48</v>
      </c>
      <c r="B57" s="53" t="s">
        <v>59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34"/>
      <c r="I57" s="69"/>
      <c r="J57" s="69"/>
      <c r="K57" s="69"/>
      <c r="L57" s="69"/>
      <c r="M57" s="69"/>
    </row>
    <row r="58" customFormat="false" ht="16.5" hidden="false" customHeight="false" outlineLevel="0" collapsed="false">
      <c r="A58" s="52" t="n">
        <v>49</v>
      </c>
      <c r="B58" s="53" t="s">
        <v>60</v>
      </c>
      <c r="C58" s="61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34"/>
      <c r="I58" s="69"/>
      <c r="J58" s="69"/>
      <c r="K58" s="69"/>
      <c r="L58" s="69"/>
      <c r="M58" s="69"/>
    </row>
    <row r="59" customFormat="false" ht="16.5" hidden="false" customHeight="false" outlineLevel="0" collapsed="false">
      <c r="A59" s="52" t="n">
        <v>50</v>
      </c>
      <c r="B59" s="53" t="s">
        <v>61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34"/>
      <c r="I59" s="69"/>
      <c r="J59" s="69"/>
      <c r="K59" s="69"/>
      <c r="L59" s="69"/>
      <c r="M59" s="69"/>
    </row>
    <row r="60" customFormat="false" ht="32.25" hidden="false" customHeight="false" outlineLevel="0" collapsed="false">
      <c r="A60" s="52" t="n">
        <v>51</v>
      </c>
      <c r="B60" s="53" t="s">
        <v>62</v>
      </c>
      <c r="C60" s="61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34"/>
      <c r="I60" s="69"/>
      <c r="J60" s="69"/>
      <c r="K60" s="69"/>
      <c r="L60" s="69"/>
      <c r="M60" s="69"/>
    </row>
    <row r="61" customFormat="false" ht="16.5" hidden="false" customHeight="false" outlineLevel="0" collapsed="false">
      <c r="A61" s="52" t="n">
        <v>52</v>
      </c>
      <c r="B61" s="53" t="s">
        <v>63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34"/>
      <c r="I61" s="69"/>
      <c r="J61" s="69"/>
      <c r="K61" s="69"/>
      <c r="L61" s="69"/>
      <c r="M61" s="69"/>
    </row>
    <row r="62" customFormat="false" ht="16.5" hidden="false" customHeight="false" outlineLevel="0" collapsed="false">
      <c r="A62" s="52" t="n">
        <v>53</v>
      </c>
      <c r="B62" s="53" t="s">
        <v>64</v>
      </c>
      <c r="C62" s="61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34"/>
      <c r="I62" s="69"/>
      <c r="J62" s="69"/>
      <c r="K62" s="69"/>
      <c r="L62" s="69"/>
      <c r="M62" s="69"/>
    </row>
    <row r="63" customFormat="false" ht="16.5" hidden="false" customHeight="false" outlineLevel="0" collapsed="false">
      <c r="A63" s="52" t="n">
        <v>54</v>
      </c>
      <c r="B63" s="53" t="s">
        <v>65</v>
      </c>
      <c r="C63" s="61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34"/>
      <c r="I63" s="69"/>
      <c r="J63" s="69"/>
      <c r="K63" s="69"/>
      <c r="L63" s="69"/>
      <c r="M63" s="69"/>
    </row>
    <row r="64" customFormat="false" ht="16.5" hidden="false" customHeight="false" outlineLevel="0" collapsed="false">
      <c r="A64" s="52" t="n">
        <v>55</v>
      </c>
      <c r="B64" s="53" t="s">
        <v>66</v>
      </c>
      <c r="C64" s="61" t="n">
        <v>0</v>
      </c>
      <c r="D64" s="61" t="n">
        <v>0</v>
      </c>
      <c r="E64" s="61" t="n">
        <v>0</v>
      </c>
      <c r="F64" s="61" t="n">
        <v>0</v>
      </c>
      <c r="G64" s="61" t="n">
        <v>0</v>
      </c>
      <c r="H64" s="34"/>
      <c r="I64" s="69"/>
      <c r="J64" s="69"/>
      <c r="K64" s="69"/>
      <c r="L64" s="69"/>
      <c r="M64" s="69"/>
    </row>
    <row r="65" customFormat="false" ht="16.5" hidden="false" customHeight="false" outlineLevel="0" collapsed="false">
      <c r="A65" s="52" t="n">
        <v>56</v>
      </c>
      <c r="B65" s="53" t="s">
        <v>67</v>
      </c>
      <c r="C65" s="61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34"/>
      <c r="I65" s="69"/>
      <c r="J65" s="69"/>
      <c r="K65" s="69"/>
      <c r="L65" s="69"/>
      <c r="M65" s="69"/>
    </row>
    <row r="66" customFormat="false" ht="16.5" hidden="false" customHeight="false" outlineLevel="0" collapsed="false">
      <c r="A66" s="52" t="n">
        <v>57</v>
      </c>
      <c r="B66" s="53" t="s">
        <v>68</v>
      </c>
      <c r="C66" s="61" t="n"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34"/>
      <c r="I66" s="69"/>
      <c r="J66" s="69"/>
      <c r="K66" s="69"/>
      <c r="L66" s="69"/>
      <c r="M66" s="69"/>
    </row>
    <row r="67" customFormat="false" ht="16.5" hidden="false" customHeight="false" outlineLevel="0" collapsed="false">
      <c r="A67" s="52" t="n">
        <v>58</v>
      </c>
      <c r="B67" s="53" t="s">
        <v>69</v>
      </c>
      <c r="C67" s="61" t="n">
        <v>0</v>
      </c>
      <c r="D67" s="61" t="n">
        <v>0</v>
      </c>
      <c r="E67" s="61" t="n">
        <v>0</v>
      </c>
      <c r="F67" s="61" t="n">
        <v>0</v>
      </c>
      <c r="G67" s="61" t="n">
        <v>0</v>
      </c>
      <c r="H67" s="34"/>
      <c r="I67" s="69"/>
      <c r="J67" s="69"/>
      <c r="K67" s="69"/>
      <c r="L67" s="69"/>
      <c r="M67" s="69"/>
    </row>
    <row r="68" customFormat="false" ht="16.5" hidden="false" customHeight="false" outlineLevel="0" collapsed="false">
      <c r="A68" s="52" t="n">
        <v>59</v>
      </c>
      <c r="B68" s="53" t="s">
        <v>70</v>
      </c>
      <c r="C68" s="61" t="n">
        <v>0</v>
      </c>
      <c r="D68" s="61" t="n">
        <v>0</v>
      </c>
      <c r="E68" s="61" t="n">
        <v>0</v>
      </c>
      <c r="F68" s="61" t="n">
        <v>0</v>
      </c>
      <c r="G68" s="61" t="n">
        <v>0</v>
      </c>
      <c r="H68" s="34"/>
      <c r="I68" s="69"/>
      <c r="J68" s="69"/>
      <c r="K68" s="69"/>
      <c r="L68" s="69"/>
      <c r="M68" s="69"/>
    </row>
    <row r="69" customFormat="false" ht="16.5" hidden="false" customHeight="false" outlineLevel="0" collapsed="false">
      <c r="A69" s="52" t="n">
        <v>60</v>
      </c>
      <c r="B69" s="53" t="s">
        <v>71</v>
      </c>
      <c r="C69" s="61" t="n">
        <v>0</v>
      </c>
      <c r="D69" s="61" t="n">
        <v>0</v>
      </c>
      <c r="E69" s="61" t="n">
        <v>0</v>
      </c>
      <c r="F69" s="61" t="n">
        <v>0</v>
      </c>
      <c r="G69" s="61" t="n">
        <v>0</v>
      </c>
      <c r="H69" s="34"/>
      <c r="I69" s="69"/>
      <c r="J69" s="69"/>
      <c r="K69" s="69"/>
      <c r="L69" s="69"/>
      <c r="M69" s="69"/>
    </row>
    <row r="70" customFormat="false" ht="16.5" hidden="false" customHeight="false" outlineLevel="0" collapsed="false">
      <c r="A70" s="52" t="n">
        <v>61</v>
      </c>
      <c r="B70" s="53" t="s">
        <v>72</v>
      </c>
      <c r="C70" s="61" t="n">
        <v>0</v>
      </c>
      <c r="D70" s="61" t="n">
        <v>0</v>
      </c>
      <c r="E70" s="61" t="n">
        <v>0</v>
      </c>
      <c r="F70" s="61" t="n">
        <v>0</v>
      </c>
      <c r="G70" s="61" t="n">
        <v>0</v>
      </c>
      <c r="H70" s="34"/>
      <c r="I70" s="69"/>
      <c r="J70" s="69"/>
      <c r="K70" s="69"/>
      <c r="L70" s="69"/>
      <c r="M70" s="69"/>
    </row>
    <row r="71" customFormat="false" ht="16.5" hidden="false" customHeight="false" outlineLevel="0" collapsed="false">
      <c r="A71" s="52" t="n">
        <v>62</v>
      </c>
      <c r="B71" s="53" t="s">
        <v>73</v>
      </c>
      <c r="C71" s="61" t="n">
        <v>0</v>
      </c>
      <c r="D71" s="61" t="n">
        <v>0</v>
      </c>
      <c r="E71" s="61" t="n">
        <v>0</v>
      </c>
      <c r="F71" s="61" t="n">
        <v>0</v>
      </c>
      <c r="G71" s="61" t="n">
        <v>0</v>
      </c>
      <c r="H71" s="34"/>
      <c r="I71" s="69"/>
      <c r="J71" s="69"/>
      <c r="K71" s="69"/>
      <c r="L71" s="69"/>
      <c r="M71" s="69"/>
    </row>
    <row r="72" customFormat="false" ht="16.5" hidden="false" customHeight="false" outlineLevel="0" collapsed="false">
      <c r="A72" s="52" t="n">
        <v>63</v>
      </c>
      <c r="B72" s="53" t="s">
        <v>74</v>
      </c>
      <c r="C72" s="61" t="n">
        <v>0</v>
      </c>
      <c r="D72" s="61" t="n">
        <v>0</v>
      </c>
      <c r="E72" s="61" t="n">
        <v>0</v>
      </c>
      <c r="F72" s="61" t="n">
        <v>0</v>
      </c>
      <c r="G72" s="61" t="n">
        <v>0</v>
      </c>
      <c r="H72" s="34"/>
      <c r="I72" s="69"/>
      <c r="J72" s="69"/>
      <c r="K72" s="69"/>
      <c r="L72" s="69"/>
      <c r="M72" s="69"/>
    </row>
    <row r="73" customFormat="false" ht="16.5" hidden="false" customHeight="false" outlineLevel="0" collapsed="false">
      <c r="A73" s="52" t="n">
        <v>64</v>
      </c>
      <c r="B73" s="53" t="s">
        <v>75</v>
      </c>
      <c r="C73" s="61" t="n">
        <v>0</v>
      </c>
      <c r="D73" s="61" t="n">
        <v>0</v>
      </c>
      <c r="E73" s="61" t="n">
        <v>0</v>
      </c>
      <c r="F73" s="61" t="n">
        <v>0</v>
      </c>
      <c r="G73" s="61" t="n">
        <v>0</v>
      </c>
      <c r="H73" s="34"/>
      <c r="I73" s="69"/>
      <c r="J73" s="69"/>
      <c r="K73" s="69"/>
      <c r="L73" s="69"/>
      <c r="M73" s="69"/>
    </row>
    <row r="74" customFormat="false" ht="32.25" hidden="false" customHeight="false" outlineLevel="0" collapsed="false">
      <c r="A74" s="52" t="n">
        <v>65</v>
      </c>
      <c r="B74" s="53" t="s">
        <v>76</v>
      </c>
      <c r="C74" s="61" t="n">
        <v>0</v>
      </c>
      <c r="D74" s="61" t="n">
        <v>0</v>
      </c>
      <c r="E74" s="61" t="n">
        <v>0</v>
      </c>
      <c r="F74" s="61" t="n">
        <v>0</v>
      </c>
      <c r="G74" s="61" t="n">
        <v>0</v>
      </c>
      <c r="H74" s="34"/>
      <c r="I74" s="69"/>
      <c r="J74" s="69"/>
      <c r="K74" s="69"/>
      <c r="L74" s="69"/>
      <c r="M74" s="69"/>
    </row>
    <row r="75" customFormat="false" ht="16.5" hidden="false" customHeight="false" outlineLevel="0" collapsed="false">
      <c r="A75" s="52" t="n">
        <v>66</v>
      </c>
      <c r="B75" s="53" t="s">
        <v>77</v>
      </c>
      <c r="C75" s="61" t="n">
        <v>0</v>
      </c>
      <c r="D75" s="61" t="n">
        <v>0</v>
      </c>
      <c r="E75" s="61" t="n">
        <v>0</v>
      </c>
      <c r="F75" s="61" t="n">
        <v>0</v>
      </c>
      <c r="G75" s="61" t="n">
        <v>0</v>
      </c>
      <c r="H75" s="34"/>
      <c r="I75" s="69"/>
      <c r="J75" s="69"/>
      <c r="K75" s="69"/>
      <c r="L75" s="69"/>
      <c r="M75" s="69"/>
    </row>
    <row r="76" customFormat="false" ht="15.75" hidden="false" customHeight="false" outlineLevel="0" collapsed="false">
      <c r="A76" s="52" t="n">
        <v>67</v>
      </c>
      <c r="B76" s="53" t="s">
        <v>78</v>
      </c>
      <c r="C76" s="61" t="n">
        <v>0</v>
      </c>
      <c r="D76" s="61" t="n">
        <v>0</v>
      </c>
      <c r="E76" s="61" t="n">
        <v>0</v>
      </c>
      <c r="F76" s="61" t="n">
        <v>0</v>
      </c>
      <c r="G76" s="61" t="n">
        <v>0</v>
      </c>
      <c r="H76" s="34"/>
      <c r="I76" s="69"/>
      <c r="J76" s="69"/>
      <c r="K76" s="69"/>
      <c r="L76" s="69"/>
      <c r="M76" s="69"/>
    </row>
    <row r="77" customFormat="false" ht="32.25" hidden="false" customHeight="false" outlineLevel="0" collapsed="false">
      <c r="A77" s="52" t="n">
        <v>68</v>
      </c>
      <c r="B77" s="53" t="s">
        <v>79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v>0</v>
      </c>
      <c r="H77" s="34"/>
      <c r="I77" s="69"/>
      <c r="J77" s="69"/>
      <c r="K77" s="69"/>
      <c r="L77" s="69"/>
      <c r="M77" s="69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9715</v>
      </c>
      <c r="D78" s="50" t="n">
        <f aca="false">SUM(D10:D77)</f>
        <v>4272</v>
      </c>
      <c r="E78" s="50" t="n">
        <f aca="false">SUM(E10:E77)</f>
        <v>5103</v>
      </c>
      <c r="F78" s="50" t="n">
        <f aca="false">SUM(F10:F77)</f>
        <v>4835</v>
      </c>
      <c r="G78" s="50" t="n">
        <f aca="false">SUM(G10:G77)</f>
        <v>5505</v>
      </c>
      <c r="H78" s="34"/>
      <c r="I78" s="51"/>
      <c r="K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96" hidden="false" customHeight="true" outlineLevel="0" collapsed="false">
      <c r="A5" s="33" t="s">
        <v>98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4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05</v>
      </c>
      <c r="D10" s="21" t="n">
        <v>25</v>
      </c>
      <c r="E10" s="21" t="n">
        <v>26</v>
      </c>
      <c r="F10" s="21" t="n">
        <v>27</v>
      </c>
      <c r="G10" s="64" t="n">
        <v>27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132</v>
      </c>
      <c r="D11" s="21" t="n">
        <v>30</v>
      </c>
      <c r="E11" s="21" t="n">
        <v>52</v>
      </c>
      <c r="F11" s="21" t="n">
        <v>0</v>
      </c>
      <c r="G11" s="64" t="n">
        <v>5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64" t="n"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64" t="n"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64" t="n"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64" t="n"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0</v>
      </c>
      <c r="D16" s="21" t="n">
        <v>0</v>
      </c>
      <c r="E16" s="21" t="n">
        <v>0</v>
      </c>
      <c r="F16" s="21" t="n">
        <v>0</v>
      </c>
      <c r="G16" s="64" t="n"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0</v>
      </c>
      <c r="D17" s="21" t="n">
        <v>0</v>
      </c>
      <c r="E17" s="21" t="n">
        <v>0</v>
      </c>
      <c r="F17" s="21" t="n">
        <v>0</v>
      </c>
      <c r="G17" s="64" t="n"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0</v>
      </c>
      <c r="D18" s="21" t="n">
        <v>0</v>
      </c>
      <c r="E18" s="21" t="n">
        <v>0</v>
      </c>
      <c r="F18" s="21" t="n">
        <v>0</v>
      </c>
      <c r="G18" s="64" t="n"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0</v>
      </c>
      <c r="D19" s="21" t="n">
        <v>0</v>
      </c>
      <c r="E19" s="21" t="n">
        <v>0</v>
      </c>
      <c r="F19" s="21" t="n">
        <v>0</v>
      </c>
      <c r="G19" s="64" t="n"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0</v>
      </c>
      <c r="D20" s="21" t="n">
        <v>0</v>
      </c>
      <c r="E20" s="21" t="n">
        <v>0</v>
      </c>
      <c r="F20" s="21" t="n">
        <v>0</v>
      </c>
      <c r="G20" s="64" t="n"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92</v>
      </c>
      <c r="D21" s="21" t="n">
        <v>10</v>
      </c>
      <c r="E21" s="21" t="n">
        <v>22</v>
      </c>
      <c r="F21" s="21" t="n">
        <v>0</v>
      </c>
      <c r="G21" s="64" t="n">
        <v>6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64" t="n"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140</v>
      </c>
      <c r="D23" s="21" t="n">
        <v>0</v>
      </c>
      <c r="E23" s="21" t="n">
        <v>40</v>
      </c>
      <c r="F23" s="21" t="n">
        <v>0</v>
      </c>
      <c r="G23" s="64" t="n">
        <v>10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91</v>
      </c>
      <c r="D24" s="21" t="n">
        <v>10</v>
      </c>
      <c r="E24" s="21" t="n">
        <v>24</v>
      </c>
      <c r="F24" s="21" t="n">
        <v>0</v>
      </c>
      <c r="G24" s="64" t="n">
        <v>57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64" t="n"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64" t="n"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68</v>
      </c>
      <c r="D27" s="21" t="n">
        <v>0</v>
      </c>
      <c r="E27" s="21" t="n">
        <v>0</v>
      </c>
      <c r="F27" s="21" t="n">
        <v>63</v>
      </c>
      <c r="G27" s="64" t="n">
        <v>5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18</v>
      </c>
      <c r="D28" s="21" t="n">
        <v>0</v>
      </c>
      <c r="E28" s="21" t="n">
        <v>0</v>
      </c>
      <c r="F28" s="21" t="n">
        <v>10</v>
      </c>
      <c r="G28" s="64" t="n">
        <v>8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56</v>
      </c>
      <c r="D29" s="21" t="n">
        <v>0</v>
      </c>
      <c r="E29" s="21" t="n">
        <v>0</v>
      </c>
      <c r="F29" s="21" t="n">
        <v>56</v>
      </c>
      <c r="G29" s="64" t="n"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0</v>
      </c>
      <c r="D30" s="21" t="n">
        <v>0</v>
      </c>
      <c r="E30" s="21" t="n">
        <v>0</v>
      </c>
      <c r="F30" s="21" t="n">
        <v>0</v>
      </c>
      <c r="G30" s="64" t="n"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88</v>
      </c>
      <c r="D31" s="21" t="n">
        <v>0</v>
      </c>
      <c r="E31" s="21" t="n">
        <v>0</v>
      </c>
      <c r="F31" s="21" t="n">
        <v>0</v>
      </c>
      <c r="G31" s="64" t="n">
        <v>88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8</v>
      </c>
      <c r="D32" s="21" t="n">
        <v>0</v>
      </c>
      <c r="E32" s="21" t="n">
        <v>0</v>
      </c>
      <c r="F32" s="21" t="n">
        <v>0</v>
      </c>
      <c r="G32" s="64" t="n">
        <v>28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142</v>
      </c>
      <c r="D33" s="21" t="n">
        <v>41</v>
      </c>
      <c r="E33" s="21" t="n">
        <v>37</v>
      </c>
      <c r="F33" s="21" t="n">
        <v>33</v>
      </c>
      <c r="G33" s="64" t="n">
        <v>31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0</v>
      </c>
      <c r="D34" s="21" t="n">
        <v>0</v>
      </c>
      <c r="E34" s="21" t="n">
        <v>0</v>
      </c>
      <c r="F34" s="21" t="n">
        <v>0</v>
      </c>
      <c r="G34" s="64" t="n"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175</v>
      </c>
      <c r="D35" s="21" t="n">
        <v>0</v>
      </c>
      <c r="E35" s="21" t="n">
        <v>45</v>
      </c>
      <c r="F35" s="21" t="n">
        <v>0</v>
      </c>
      <c r="G35" s="64" t="n">
        <v>13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75</v>
      </c>
      <c r="D36" s="21" t="n">
        <v>0</v>
      </c>
      <c r="E36" s="21" t="n">
        <v>0</v>
      </c>
      <c r="F36" s="21" t="n">
        <v>0</v>
      </c>
      <c r="G36" s="64" t="n">
        <v>75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89</v>
      </c>
      <c r="D37" s="21" t="n">
        <v>0</v>
      </c>
      <c r="E37" s="21" t="n">
        <v>0</v>
      </c>
      <c r="F37" s="21" t="n">
        <v>79</v>
      </c>
      <c r="G37" s="64" t="n">
        <v>1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72</v>
      </c>
      <c r="D38" s="21" t="n">
        <v>0</v>
      </c>
      <c r="E38" s="21" t="n">
        <v>0</v>
      </c>
      <c r="F38" s="21" t="n">
        <v>0</v>
      </c>
      <c r="G38" s="64" t="n">
        <v>72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57</v>
      </c>
      <c r="D39" s="21" t="n">
        <v>38</v>
      </c>
      <c r="E39" s="21" t="n">
        <v>40</v>
      </c>
      <c r="F39" s="21" t="n">
        <v>37</v>
      </c>
      <c r="G39" s="64" t="n">
        <v>42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83</v>
      </c>
      <c r="D40" s="21" t="n">
        <v>0</v>
      </c>
      <c r="E40" s="21" t="n">
        <v>0</v>
      </c>
      <c r="F40" s="21" t="n">
        <v>0</v>
      </c>
      <c r="G40" s="64" t="n">
        <v>83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34</v>
      </c>
      <c r="D41" s="21" t="n">
        <v>0</v>
      </c>
      <c r="E41" s="21" t="n">
        <v>0</v>
      </c>
      <c r="F41" s="21" t="n">
        <v>72</v>
      </c>
      <c r="G41" s="64" t="n">
        <v>62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64" t="n"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0</v>
      </c>
      <c r="D43" s="21" t="n">
        <v>0</v>
      </c>
      <c r="E43" s="21" t="n">
        <v>0</v>
      </c>
      <c r="F43" s="21" t="n">
        <v>0</v>
      </c>
      <c r="G43" s="64" t="n"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64" t="n"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64" t="n"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64" t="n"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64" t="n"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64" t="n"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64" t="n"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64" t="n"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64" t="n"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64" t="n"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64" t="n"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83</v>
      </c>
      <c r="D54" s="21" t="n">
        <v>0</v>
      </c>
      <c r="E54" s="21" t="n">
        <v>0</v>
      </c>
      <c r="F54" s="21" t="n">
        <v>0</v>
      </c>
      <c r="G54" s="64" t="n">
        <v>83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64" t="n"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64" t="n"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64" t="n"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64" t="n"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64" t="n"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64" t="n"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64" t="n"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64" t="n"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64" t="n"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64" t="n"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64" t="n"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64" t="n"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64" t="n"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0</v>
      </c>
      <c r="D68" s="21" t="n">
        <v>0</v>
      </c>
      <c r="E68" s="21" t="n">
        <v>0</v>
      </c>
      <c r="F68" s="21" t="n">
        <v>0</v>
      </c>
      <c r="G68" s="64" t="n"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64" t="n"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64" t="n"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64" t="n"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64" t="n"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64" t="n"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64" t="n"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64" t="n"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64" t="n"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64" t="n"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828</v>
      </c>
      <c r="D78" s="50" t="n">
        <f aca="false">SUM(D10:D77)</f>
        <v>154</v>
      </c>
      <c r="E78" s="50" t="n">
        <f aca="false">SUM(E10:E77)</f>
        <v>286</v>
      </c>
      <c r="F78" s="50" t="n">
        <f aca="false">SUM(F10:F77)</f>
        <v>377</v>
      </c>
      <c r="G78" s="50" t="n">
        <f aca="false">SUM(G10:G77)</f>
        <v>1011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99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  <c r="H7" s="51"/>
      <c r="I7" s="51"/>
      <c r="J7" s="51"/>
      <c r="K7" s="51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51"/>
      <c r="I8" s="51"/>
      <c r="J8" s="51"/>
      <c r="K8" s="51"/>
      <c r="L8" s="0"/>
      <c r="M8" s="0"/>
      <c r="N8" s="0"/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80</v>
      </c>
      <c r="D10" s="21" t="n">
        <v>19</v>
      </c>
      <c r="E10" s="21" t="n">
        <v>20</v>
      </c>
      <c r="F10" s="21" t="n">
        <v>20</v>
      </c>
      <c r="G10" s="64" t="n">
        <v>21</v>
      </c>
      <c r="I10" s="69" t="n">
        <f aca="false">C10-'Дисп Дети-сироты опека 1этап'!C10-'Дисп Дети-сироты стац 1этап'!C10</f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127</v>
      </c>
      <c r="D11" s="21" t="n">
        <v>30</v>
      </c>
      <c r="E11" s="21" t="n">
        <v>52</v>
      </c>
      <c r="F11" s="21" t="n">
        <v>0</v>
      </c>
      <c r="G11" s="64" t="n">
        <v>45</v>
      </c>
      <c r="I11" s="69" t="n">
        <f aca="false">C11-'Дисп Дети-сироты опека 1этап'!C11-'Дисп Дети-сироты стац 1этап'!C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I12" s="69" t="n">
        <f aca="false">C12-'Дисп Дети-сироты опека 1этап'!C12-'Дисп Дети-сироты стац 1этап'!C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I13" s="69" t="n">
        <f aca="false">C13-'Дисп Дети-сироты опека 1этап'!C13-'Дисп Дети-сироты стац 1этап'!C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I14" s="69" t="n">
        <f aca="false">C14-'Дисп Дети-сироты опека 1этап'!C14-'Дисп Дети-сироты стац 1этап'!C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I15" s="69" t="n">
        <f aca="false">C15-'Дисп Дети-сироты опека 1этап'!C15-'Дисп Дети-сироты стац 1этап'!C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I16" s="69" t="n">
        <f aca="false">C16-'Дисп Дети-сироты опека 1этап'!C16-'Дисп Дети-сироты стац 1этап'!C16</f>
        <v>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I17" s="69" t="n">
        <f aca="false">C17-'Дисп Дети-сироты опека 1этап'!C17-'Дисп Дети-сироты стац 1этап'!C17</f>
        <v>0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I18" s="69" t="n">
        <f aca="false">C18-'Дисп Дети-сироты опека 1этап'!C18-'Дисп Дети-сироты стац 1этап'!C18</f>
        <v>0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I19" s="69" t="n">
        <f aca="false">C19-'Дисп Дети-сироты опека 1этап'!C19-'Дисп Дети-сироты стац 1этап'!C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I20" s="69" t="n">
        <f aca="false">C20-'Дисп Дети-сироты опека 1этап'!C20-'Дисп Дети-сироты стац 1этап'!C20</f>
        <v>0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67</v>
      </c>
      <c r="D21" s="21" t="n">
        <v>10</v>
      </c>
      <c r="E21" s="21" t="n">
        <v>12</v>
      </c>
      <c r="F21" s="21" t="n">
        <v>0</v>
      </c>
      <c r="G21" s="64" t="n">
        <v>45</v>
      </c>
      <c r="I21" s="69" t="n">
        <f aca="false">C21-'Дисп Дети-сироты опека 1этап'!C21-'Дисп Дети-сироты стац 1этап'!C21</f>
        <v>0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I22" s="69" t="n">
        <f aca="false">C22-'Дисп Дети-сироты опека 1этап'!C22-'Дисп Дети-сироты стац 1этап'!C22</f>
        <v>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140</v>
      </c>
      <c r="D23" s="21" t="n">
        <v>0</v>
      </c>
      <c r="E23" s="21" t="n">
        <v>40</v>
      </c>
      <c r="F23" s="21" t="n">
        <v>0</v>
      </c>
      <c r="G23" s="64" t="n">
        <v>100</v>
      </c>
      <c r="I23" s="69" t="n">
        <f aca="false">C23-'Дисп Дети-сироты опека 1этап'!C23-'Дисп Дети-сироты стац 1этап'!C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82</v>
      </c>
      <c r="D24" s="21" t="n">
        <v>10</v>
      </c>
      <c r="E24" s="21" t="n">
        <v>20</v>
      </c>
      <c r="F24" s="21" t="n">
        <v>0</v>
      </c>
      <c r="G24" s="64" t="n">
        <v>52</v>
      </c>
      <c r="I24" s="69" t="n">
        <f aca="false">C24-'Дисп Дети-сироты опека 1этап'!C24-'Дисп Дети-сироты стац 1этап'!C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I25" s="69" t="n">
        <f aca="false">C25-'Дисп Дети-сироты опека 1этап'!C25-'Дисп Дети-сироты стац 1этап'!C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I26" s="69" t="n">
        <f aca="false">C26-'Дисп Дети-сироты опека 1этап'!C26-'Дисп Дети-сироты стац 1этап'!C26</f>
        <v>0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63</v>
      </c>
      <c r="D27" s="21" t="n">
        <v>0</v>
      </c>
      <c r="E27" s="21" t="n">
        <v>0</v>
      </c>
      <c r="F27" s="21" t="n">
        <v>63</v>
      </c>
      <c r="G27" s="64" t="n">
        <v>0</v>
      </c>
      <c r="I27" s="69" t="n">
        <f aca="false">C27-'Дисп Дети-сироты опека 1этап'!C27-'Дисп Дети-сироты стац 1этап'!C27</f>
        <v>0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16</v>
      </c>
      <c r="D28" s="21" t="n">
        <v>0</v>
      </c>
      <c r="E28" s="21" t="n">
        <v>0</v>
      </c>
      <c r="F28" s="21" t="n">
        <v>8</v>
      </c>
      <c r="G28" s="64" t="n">
        <v>8</v>
      </c>
      <c r="I28" s="69" t="n">
        <f aca="false">C28-'Дисп Дети-сироты опека 1этап'!C28-'Дисп Дети-сироты стац 1этап'!C28</f>
        <v>0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56</v>
      </c>
      <c r="D29" s="21" t="n">
        <v>0</v>
      </c>
      <c r="E29" s="21" t="n">
        <v>0</v>
      </c>
      <c r="F29" s="21" t="n">
        <v>56</v>
      </c>
      <c r="G29" s="64" t="n">
        <v>0</v>
      </c>
      <c r="I29" s="69" t="n">
        <f aca="false">C29-'Дисп Дети-сироты опека 1этап'!C29-'Дисп Дети-сироты стац 1этап'!C29</f>
        <v>0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I30" s="69" t="n">
        <f aca="false">C30-'Дисп Дети-сироты опека 1этап'!C30-'Дисп Дети-сироты стац 1этап'!C30</f>
        <v>0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86</v>
      </c>
      <c r="D31" s="21" t="n">
        <v>0</v>
      </c>
      <c r="E31" s="21" t="n">
        <v>0</v>
      </c>
      <c r="F31" s="21" t="n">
        <v>0</v>
      </c>
      <c r="G31" s="64" t="n">
        <v>86</v>
      </c>
      <c r="I31" s="69" t="n">
        <f aca="false">C31-'Дисп Дети-сироты опека 1этап'!C31-'Дисп Дети-сироты стац 1этап'!C31</f>
        <v>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6</v>
      </c>
      <c r="D32" s="21" t="n">
        <v>0</v>
      </c>
      <c r="E32" s="21" t="n">
        <v>0</v>
      </c>
      <c r="F32" s="21" t="n">
        <v>0</v>
      </c>
      <c r="G32" s="64" t="n">
        <v>26</v>
      </c>
      <c r="I32" s="69" t="n">
        <f aca="false">C32-'Дисп Дети-сироты опека 1этап'!C32-'Дисп Дети-сироты стац 1этап'!C32</f>
        <v>0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142</v>
      </c>
      <c r="D33" s="21" t="n">
        <v>41</v>
      </c>
      <c r="E33" s="21" t="n">
        <v>37</v>
      </c>
      <c r="F33" s="21" t="n">
        <v>33</v>
      </c>
      <c r="G33" s="64" t="n">
        <v>31</v>
      </c>
      <c r="I33" s="69" t="n">
        <f aca="false">C33-'Дисп Дети-сироты опека 1этап'!C33-'Дисп Дети-сироты стац 1этап'!C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I34" s="69" t="n">
        <f aca="false">C34-'Дисп Дети-сироты опека 1этап'!C34-'Дисп Дети-сироты стац 1этап'!C34</f>
        <v>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171</v>
      </c>
      <c r="D35" s="21" t="n">
        <v>0</v>
      </c>
      <c r="E35" s="21" t="n">
        <v>41</v>
      </c>
      <c r="F35" s="21" t="n">
        <v>0</v>
      </c>
      <c r="G35" s="64" t="n">
        <v>130</v>
      </c>
      <c r="I35" s="69" t="n">
        <f aca="false">C35-'Дисп Дети-сироты опека 1этап'!C35-'Дисп Дети-сироты стац 1этап'!C35</f>
        <v>0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70</v>
      </c>
      <c r="D36" s="21" t="n">
        <v>0</v>
      </c>
      <c r="E36" s="21" t="n">
        <v>0</v>
      </c>
      <c r="F36" s="21" t="n">
        <v>0</v>
      </c>
      <c r="G36" s="64" t="n">
        <v>70</v>
      </c>
      <c r="I36" s="69" t="n">
        <f aca="false">C36-'Дисп Дети-сироты опека 1этап'!C36-'Дисп Дети-сироты стац 1этап'!C36</f>
        <v>0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79</v>
      </c>
      <c r="D37" s="21" t="n">
        <v>0</v>
      </c>
      <c r="E37" s="21" t="n">
        <v>0</v>
      </c>
      <c r="F37" s="21" t="n">
        <v>79</v>
      </c>
      <c r="G37" s="64" t="n">
        <v>0</v>
      </c>
      <c r="I37" s="69" t="n">
        <f aca="false">C37-'Дисп Дети-сироты опека 1этап'!C37-'Дисп Дети-сироты стац 1этап'!C37</f>
        <v>0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70</v>
      </c>
      <c r="D38" s="21" t="n">
        <v>0</v>
      </c>
      <c r="E38" s="21" t="n">
        <v>0</v>
      </c>
      <c r="F38" s="21" t="n">
        <v>0</v>
      </c>
      <c r="G38" s="64" t="n">
        <v>70</v>
      </c>
      <c r="I38" s="69" t="n">
        <f aca="false">C38-'Дисп Дети-сироты опека 1этап'!C38-'Дисп Дети-сироты стац 1этап'!C38</f>
        <v>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53</v>
      </c>
      <c r="D39" s="21" t="n">
        <v>34</v>
      </c>
      <c r="E39" s="21" t="n">
        <v>40</v>
      </c>
      <c r="F39" s="21" t="n">
        <v>37</v>
      </c>
      <c r="G39" s="64" t="n">
        <v>42</v>
      </c>
      <c r="I39" s="69" t="n">
        <f aca="false">C39-'Дисп Дети-сироты опека 1этап'!C39-'Дисп Дети-сироты стац 1этап'!C39</f>
        <v>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80</v>
      </c>
      <c r="D40" s="21" t="n">
        <v>0</v>
      </c>
      <c r="E40" s="21" t="n">
        <v>0</v>
      </c>
      <c r="F40" s="21" t="n">
        <v>0</v>
      </c>
      <c r="G40" s="64" t="n">
        <v>80</v>
      </c>
      <c r="I40" s="69" t="n">
        <f aca="false">C40-'Дисп Дети-сироты опека 1этап'!C40-'Дисп Дети-сироты стац 1этап'!C40</f>
        <v>0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29</v>
      </c>
      <c r="D41" s="21" t="n">
        <v>0</v>
      </c>
      <c r="E41" s="21" t="n">
        <v>0</v>
      </c>
      <c r="F41" s="21" t="n">
        <v>72</v>
      </c>
      <c r="G41" s="64" t="n">
        <v>57</v>
      </c>
      <c r="I41" s="69" t="n">
        <f aca="false">C41-'Дисп Дети-сироты опека 1этап'!C41-'Дисп Дети-сироты стац 1этап'!C41</f>
        <v>0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I42" s="69" t="n">
        <f aca="false">C42-'Дисп Дети-сироты опека 1этап'!C42-'Дисп Дети-сироты стац 1этап'!C42</f>
        <v>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I43" s="69" t="n">
        <f aca="false">C43-'Дисп Дети-сироты опека 1этап'!C43-'Дисп Дети-сироты стац 1этап'!C43</f>
        <v>0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I44" s="69" t="n">
        <f aca="false">C44-'Дисп Дети-сироты опека 1этап'!C44-'Дисп Дети-сироты стац 1этап'!C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I45" s="69" t="n">
        <f aca="false">C45-'Дисп Дети-сироты опека 1этап'!C45-'Дисп Дети-сироты стац 1этап'!C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I46" s="69" t="n">
        <f aca="false">C46-'Дисп Дети-сироты опека 1этап'!C46-'Дисп Дети-сироты стац 1этап'!C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I47" s="69" t="n">
        <f aca="false">C47-'Дисп Дети-сироты опека 1этап'!C47-'Дисп Дети-сироты стац 1этап'!C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I48" s="69" t="n">
        <f aca="false">C48-'Дисп Дети-сироты опека 1этап'!C48-'Дисп Дети-сироты стац 1этап'!C48</f>
        <v>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I49" s="69" t="n">
        <f aca="false">C49-'Дисп Дети-сироты опека 1этап'!C49-'Дисп Дети-сироты стац 1этап'!C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I50" s="69" t="n">
        <f aca="false">C50-'Дисп Дети-сироты опека 1этап'!C50-'Дисп Дети-сироты стац 1этап'!C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I51" s="69" t="n">
        <f aca="false">C51-'Дисп Дети-сироты опека 1этап'!C51-'Дисп Дети-сироты стац 1этап'!C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I52" s="69" t="n">
        <f aca="false">C52-'Дисп Дети-сироты опека 1этап'!C52-'Дисп Дети-сироты стац 1этап'!C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I53" s="69" t="n">
        <f aca="false">C53-'Дисп Дети-сироты опека 1этап'!C53-'Дисп Дети-сироты стац 1этап'!C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79</v>
      </c>
      <c r="D54" s="21" t="n">
        <v>0</v>
      </c>
      <c r="E54" s="21" t="n">
        <v>0</v>
      </c>
      <c r="F54" s="21" t="n">
        <v>0</v>
      </c>
      <c r="G54" s="64" t="n">
        <v>79</v>
      </c>
      <c r="I54" s="69" t="n">
        <f aca="false">C54-'Дисп Дети-сироты опека 1этап'!C54-'Дисп Дети-сироты стац 1этап'!C54</f>
        <v>0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I55" s="69" t="n">
        <f aca="false">C55-'Дисп Дети-сироты опека 1этап'!C55-'Дисп Дети-сироты стац 1этап'!C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I56" s="69" t="n">
        <f aca="false">C56-'Дисп Дети-сироты опека 1этап'!C56-'Дисп Дети-сироты стац 1этап'!C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I57" s="69" t="n">
        <f aca="false">C57-'Дисп Дети-сироты опека 1этап'!C57-'Дисп Дети-сироты стац 1этап'!C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I58" s="69" t="n">
        <f aca="false">C58-'Дисп Дети-сироты опека 1этап'!C58-'Дисп Дети-сироты стац 1этап'!C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I59" s="69" t="n">
        <f aca="false">C59-'Дисп Дети-сироты опека 1этап'!C59-'Дисп Дети-сироты стац 1этап'!C59</f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I60" s="69" t="n">
        <f aca="false">C60-'Дисп Дети-сироты опека 1этап'!C60-'Дисп Дети-сироты стац 1этап'!C60</f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I61" s="69" t="n">
        <f aca="false">C61-'Дисп Дети-сироты опека 1этап'!C61-'Дисп Дети-сироты стац 1этап'!C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I62" s="69" t="n">
        <f aca="false">C62-'Дисп Дети-сироты опека 1этап'!C62-'Дисп Дети-сироты стац 1этап'!C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I63" s="69" t="n">
        <f aca="false">C63-'Дисп Дети-сироты опека 1этап'!C63-'Дисп Дети-сироты стац 1этап'!C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I64" s="69" t="n">
        <f aca="false">C64-'Дисп Дети-сироты опека 1этап'!C64-'Дисп Дети-сироты стац 1этап'!C64</f>
        <v>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I65" s="69" t="n">
        <f aca="false">C65-'Дисп Дети-сироты опека 1этап'!C65-'Дисп Дети-сироты стац 1этап'!C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I66" s="69" t="n">
        <f aca="false">C66-'Дисп Дети-сироты опека 1этап'!C66-'Дисп Дети-сироты стац 1этап'!C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I67" s="69" t="n">
        <f aca="false">C67-'Дисп Дети-сироты опека 1этап'!C67-'Дисп Дети-сироты стац 1этап'!C67</f>
        <v>0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I68" s="69" t="n">
        <f aca="false">C68-'Дисп Дети-сироты опека 1этап'!C68-'Дисп Дети-сироты стац 1этап'!C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I69" s="69" t="n">
        <f aca="false">C69-'Дисп Дети-сироты опека 1этап'!C69-'Дисп Дети-сироты стац 1этап'!C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I70" s="69" t="n">
        <f aca="false">C70-'Дисп Дети-сироты опека 1этап'!C70-'Дисп Дети-сироты стац 1этап'!C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I71" s="69" t="n">
        <f aca="false">C71-'Дисп Дети-сироты опека 1этап'!C71-'Дисп Дети-сироты стац 1этап'!C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I72" s="69" t="n">
        <f aca="false">C72-'Дисп Дети-сироты опека 1этап'!C72-'Дисп Дети-сироты стац 1этап'!C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I73" s="69" t="n">
        <f aca="false">C73-'Дисп Дети-сироты опека 1этап'!C73-'Дисп Дети-сироты стац 1этап'!C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I74" s="69" t="n">
        <f aca="false">C74-'Дисп Дети-сироты опека 1этап'!C74-'Дисп Дети-сироты стац 1этап'!C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I75" s="69" t="n">
        <f aca="false">C75-'Дисп Дети-сироты опека 1этап'!C75-'Дисп Дети-сироты стац 1этап'!C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I76" s="69" t="n">
        <f aca="false">C76-'Дисп Дети-сироты опека 1этап'!C76-'Дисп Дети-сироты стац 1этап'!C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I77" s="69" t="n">
        <f aca="false">C77-'Дисп Дети-сироты опека 1этап'!C77-'Дисп Дети-сироты стац 1этап'!C77</f>
        <v>0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16</v>
      </c>
      <c r="D78" s="50" t="n">
        <f aca="false">SUM(D10:D77)</f>
        <v>144</v>
      </c>
      <c r="E78" s="50" t="n">
        <f aca="false">SUM(E10:E77)</f>
        <v>262</v>
      </c>
      <c r="F78" s="50" t="n">
        <f aca="false">SUM(F10:F77)</f>
        <v>368</v>
      </c>
      <c r="G78" s="50" t="n">
        <f aca="false">SUM(G10:G77)</f>
        <v>942</v>
      </c>
      <c r="I78" s="69" t="n">
        <f aca="false">C78-'Дисп Дети-сироты опека 1этап'!C78-'Дисп Дети-сироты стац 1этап'!C78</f>
        <v>0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I79" s="69"/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100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  <c r="H7" s="51"/>
      <c r="I7" s="51"/>
      <c r="J7" s="51"/>
      <c r="K7" s="51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51"/>
      <c r="I8" s="51"/>
      <c r="J8" s="51"/>
      <c r="K8" s="51"/>
      <c r="L8" s="0"/>
      <c r="M8" s="0"/>
      <c r="N8" s="0"/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25</v>
      </c>
      <c r="D10" s="21" t="n">
        <v>6</v>
      </c>
      <c r="E10" s="21" t="n">
        <v>6</v>
      </c>
      <c r="F10" s="21" t="n">
        <v>7</v>
      </c>
      <c r="G10" s="64" t="n">
        <v>6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5</v>
      </c>
      <c r="D11" s="21" t="n">
        <v>0</v>
      </c>
      <c r="E11" s="21" t="n">
        <v>0</v>
      </c>
      <c r="F11" s="21" t="n">
        <v>0</v>
      </c>
      <c r="G11" s="64" t="n">
        <v>5</v>
      </c>
      <c r="I11" s="51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I12" s="51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I13" s="51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I14" s="51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I15" s="51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I16" s="51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I17" s="51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I18" s="51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I19" s="51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I20" s="51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25</v>
      </c>
      <c r="D21" s="21" t="n">
        <v>0</v>
      </c>
      <c r="E21" s="21" t="n">
        <v>10</v>
      </c>
      <c r="F21" s="21" t="n">
        <v>0</v>
      </c>
      <c r="G21" s="64" t="n">
        <v>15</v>
      </c>
      <c r="I21" s="51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I22" s="51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I23" s="51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9</v>
      </c>
      <c r="D24" s="21" t="n">
        <v>0</v>
      </c>
      <c r="E24" s="21" t="n">
        <v>4</v>
      </c>
      <c r="F24" s="21" t="n">
        <v>0</v>
      </c>
      <c r="G24" s="64" t="n">
        <v>5</v>
      </c>
      <c r="I24" s="51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I25" s="51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I26" s="51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5</v>
      </c>
      <c r="D27" s="21" t="n">
        <v>0</v>
      </c>
      <c r="E27" s="21" t="n">
        <v>0</v>
      </c>
      <c r="F27" s="21" t="n">
        <v>0</v>
      </c>
      <c r="G27" s="64" t="n">
        <v>5</v>
      </c>
      <c r="I27" s="51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</v>
      </c>
      <c r="D28" s="21" t="n">
        <v>0</v>
      </c>
      <c r="E28" s="21" t="n">
        <v>0</v>
      </c>
      <c r="F28" s="21" t="n">
        <v>2</v>
      </c>
      <c r="G28" s="64" t="n">
        <v>0</v>
      </c>
      <c r="I28" s="51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I29" s="51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I30" s="51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2</v>
      </c>
      <c r="D31" s="21" t="n">
        <v>0</v>
      </c>
      <c r="E31" s="21" t="n">
        <v>0</v>
      </c>
      <c r="F31" s="21" t="n">
        <v>0</v>
      </c>
      <c r="G31" s="64" t="n">
        <v>2</v>
      </c>
      <c r="I31" s="51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</v>
      </c>
      <c r="D32" s="21" t="n">
        <v>0</v>
      </c>
      <c r="E32" s="21" t="n">
        <v>0</v>
      </c>
      <c r="F32" s="21" t="n">
        <v>0</v>
      </c>
      <c r="G32" s="64" t="n">
        <v>2</v>
      </c>
      <c r="I32" s="51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I33" s="51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I34" s="51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4</v>
      </c>
      <c r="D35" s="21" t="n">
        <v>0</v>
      </c>
      <c r="E35" s="21" t="n">
        <v>4</v>
      </c>
      <c r="F35" s="21" t="n">
        <v>0</v>
      </c>
      <c r="G35" s="64" t="n">
        <v>0</v>
      </c>
      <c r="I35" s="51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5</v>
      </c>
      <c r="D36" s="21" t="n">
        <v>0</v>
      </c>
      <c r="E36" s="21" t="n">
        <v>0</v>
      </c>
      <c r="F36" s="21" t="n">
        <v>0</v>
      </c>
      <c r="G36" s="64" t="n">
        <v>5</v>
      </c>
      <c r="I36" s="51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10</v>
      </c>
      <c r="D37" s="21" t="n">
        <v>0</v>
      </c>
      <c r="E37" s="21" t="n">
        <v>0</v>
      </c>
      <c r="F37" s="21" t="n">
        <v>0</v>
      </c>
      <c r="G37" s="64" t="n">
        <v>10</v>
      </c>
      <c r="I37" s="51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2</v>
      </c>
      <c r="D38" s="21" t="n">
        <v>0</v>
      </c>
      <c r="E38" s="21" t="n">
        <v>0</v>
      </c>
      <c r="F38" s="21" t="n">
        <v>0</v>
      </c>
      <c r="G38" s="64" t="n">
        <v>2</v>
      </c>
      <c r="I38" s="51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4</v>
      </c>
      <c r="D39" s="21" t="n">
        <v>4</v>
      </c>
      <c r="E39" s="21" t="n">
        <v>0</v>
      </c>
      <c r="F39" s="21" t="n">
        <v>0</v>
      </c>
      <c r="G39" s="64" t="n">
        <v>0</v>
      </c>
      <c r="I39" s="51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3</v>
      </c>
      <c r="D40" s="21" t="n">
        <v>0</v>
      </c>
      <c r="E40" s="21" t="n">
        <v>0</v>
      </c>
      <c r="F40" s="21" t="n">
        <v>0</v>
      </c>
      <c r="G40" s="64" t="n">
        <v>3</v>
      </c>
      <c r="I40" s="51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5</v>
      </c>
      <c r="D41" s="21" t="n">
        <v>0</v>
      </c>
      <c r="E41" s="21" t="n">
        <v>0</v>
      </c>
      <c r="F41" s="21" t="n">
        <v>0</v>
      </c>
      <c r="G41" s="64" t="n">
        <v>5</v>
      </c>
      <c r="I41" s="51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I42" s="51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I43" s="51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I44" s="51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I45" s="51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I46" s="51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I47" s="51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I48" s="51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I49" s="51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I50" s="51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I51" s="51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I52" s="51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I53" s="51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4</v>
      </c>
      <c r="D54" s="21" t="n">
        <v>0</v>
      </c>
      <c r="E54" s="21" t="n">
        <v>0</v>
      </c>
      <c r="F54" s="21" t="n">
        <v>0</v>
      </c>
      <c r="G54" s="64" t="n">
        <v>4</v>
      </c>
      <c r="I54" s="51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I55" s="51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I56" s="51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I57" s="51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I58" s="51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I59" s="51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I60" s="51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I61" s="51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I62" s="51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I63" s="51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I64" s="51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I65" s="51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I66" s="51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I67" s="51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I68" s="51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I69" s="51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I70" s="51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I71" s="51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I72" s="51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I73" s="51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I74" s="51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I75" s="51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I76" s="51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I77" s="5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12</v>
      </c>
      <c r="D78" s="50" t="n">
        <f aca="false">SUM(D10:D77)</f>
        <v>10</v>
      </c>
      <c r="E78" s="50" t="n">
        <f aca="false">SUM(E10:E77)</f>
        <v>24</v>
      </c>
      <c r="F78" s="50" t="n">
        <f aca="false">SUM(F10:F77)</f>
        <v>9</v>
      </c>
      <c r="G78" s="50" t="n">
        <f aca="false">SUM(G10:G77)</f>
        <v>69</v>
      </c>
      <c r="I78" s="51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01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80</v>
      </c>
      <c r="D10" s="21" t="n">
        <v>19</v>
      </c>
      <c r="E10" s="21" t="n">
        <v>20</v>
      </c>
      <c r="F10" s="21" t="n">
        <v>20</v>
      </c>
      <c r="G10" s="64" t="n">
        <v>21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40</v>
      </c>
      <c r="D11" s="21" t="n">
        <v>0</v>
      </c>
      <c r="E11" s="21" t="n">
        <v>0</v>
      </c>
      <c r="F11" s="21" t="n">
        <v>0</v>
      </c>
      <c r="G11" s="64" t="n">
        <v>4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35</v>
      </c>
      <c r="D21" s="21" t="n">
        <v>0</v>
      </c>
      <c r="E21" s="21" t="n">
        <v>0</v>
      </c>
      <c r="F21" s="21" t="n">
        <v>0</v>
      </c>
      <c r="G21" s="64" t="n">
        <v>35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100</v>
      </c>
      <c r="D23" s="21" t="n">
        <v>0</v>
      </c>
      <c r="E23" s="21" t="n">
        <v>0</v>
      </c>
      <c r="F23" s="21" t="n">
        <v>0</v>
      </c>
      <c r="G23" s="64" t="n">
        <v>10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52</v>
      </c>
      <c r="D24" s="21" t="n">
        <v>10</v>
      </c>
      <c r="E24" s="21" t="n">
        <v>0</v>
      </c>
      <c r="F24" s="21" t="n">
        <v>0</v>
      </c>
      <c r="G24" s="64" t="n">
        <v>42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51</v>
      </c>
      <c r="D27" s="21" t="n">
        <v>0</v>
      </c>
      <c r="E27" s="21" t="n">
        <v>0</v>
      </c>
      <c r="F27" s="21" t="n">
        <v>51</v>
      </c>
      <c r="G27" s="64" t="n">
        <v>0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16</v>
      </c>
      <c r="D28" s="21" t="n">
        <v>0</v>
      </c>
      <c r="E28" s="21" t="n">
        <v>0</v>
      </c>
      <c r="F28" s="21" t="n">
        <v>8</v>
      </c>
      <c r="G28" s="64" t="n">
        <v>8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41</v>
      </c>
      <c r="D29" s="21" t="n">
        <v>0</v>
      </c>
      <c r="E29" s="21" t="n">
        <v>0</v>
      </c>
      <c r="F29" s="21" t="n">
        <v>41</v>
      </c>
      <c r="G29" s="64" t="n"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76</v>
      </c>
      <c r="D31" s="21" t="n">
        <v>0</v>
      </c>
      <c r="E31" s="21" t="n">
        <v>0</v>
      </c>
      <c r="F31" s="21" t="n">
        <v>0</v>
      </c>
      <c r="G31" s="64" t="n">
        <v>76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6</v>
      </c>
      <c r="D32" s="21" t="n">
        <v>0</v>
      </c>
      <c r="E32" s="21" t="n">
        <v>0</v>
      </c>
      <c r="F32" s="21" t="n">
        <v>0</v>
      </c>
      <c r="G32" s="64" t="n">
        <v>26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84</v>
      </c>
      <c r="D33" s="21" t="n">
        <v>26</v>
      </c>
      <c r="E33" s="21" t="n">
        <v>22</v>
      </c>
      <c r="F33" s="21" t="n">
        <v>18</v>
      </c>
      <c r="G33" s="64" t="n">
        <v>18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130</v>
      </c>
      <c r="D35" s="21" t="n">
        <v>0</v>
      </c>
      <c r="E35" s="21" t="n">
        <v>0</v>
      </c>
      <c r="F35" s="21" t="n">
        <v>0</v>
      </c>
      <c r="G35" s="64" t="n">
        <v>13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70</v>
      </c>
      <c r="D36" s="21" t="n">
        <v>0</v>
      </c>
      <c r="E36" s="21" t="n">
        <v>0</v>
      </c>
      <c r="F36" s="21" t="n">
        <v>0</v>
      </c>
      <c r="G36" s="64" t="n">
        <v>70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79</v>
      </c>
      <c r="D37" s="21" t="n">
        <v>0</v>
      </c>
      <c r="E37" s="21" t="n">
        <v>0</v>
      </c>
      <c r="F37" s="21" t="n">
        <v>79</v>
      </c>
      <c r="G37" s="64" t="n">
        <v>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65</v>
      </c>
      <c r="D38" s="21" t="n">
        <v>0</v>
      </c>
      <c r="E38" s="21" t="n">
        <v>0</v>
      </c>
      <c r="F38" s="21" t="n">
        <v>0</v>
      </c>
      <c r="G38" s="64" t="n">
        <v>65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41</v>
      </c>
      <c r="D39" s="21" t="n">
        <v>31</v>
      </c>
      <c r="E39" s="21" t="n">
        <v>37</v>
      </c>
      <c r="F39" s="21" t="n">
        <v>34</v>
      </c>
      <c r="G39" s="64" t="n">
        <v>39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80</v>
      </c>
      <c r="D40" s="21" t="n">
        <v>0</v>
      </c>
      <c r="E40" s="21" t="n">
        <v>0</v>
      </c>
      <c r="F40" s="21" t="n">
        <v>0</v>
      </c>
      <c r="G40" s="64" t="n">
        <v>8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97</v>
      </c>
      <c r="D41" s="21" t="n">
        <v>0</v>
      </c>
      <c r="E41" s="21" t="n">
        <v>0</v>
      </c>
      <c r="F41" s="21" t="n">
        <v>40</v>
      </c>
      <c r="G41" s="64" t="n">
        <v>57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65</v>
      </c>
      <c r="D54" s="21" t="n">
        <v>0</v>
      </c>
      <c r="E54" s="21" t="n">
        <v>0</v>
      </c>
      <c r="F54" s="21" t="n">
        <v>0</v>
      </c>
      <c r="G54" s="64" t="n">
        <v>65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328</v>
      </c>
      <c r="D78" s="50" t="n">
        <f aca="false">SUM(D10:D77)</f>
        <v>86</v>
      </c>
      <c r="E78" s="50" t="n">
        <f aca="false">SUM(E10:E77)</f>
        <v>79</v>
      </c>
      <c r="F78" s="50" t="n">
        <f aca="false">SUM(F10:F77)</f>
        <v>291</v>
      </c>
      <c r="G78" s="50" t="n">
        <f aca="false">SUM(G10:G77)</f>
        <v>872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02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25</v>
      </c>
      <c r="D10" s="21" t="n">
        <v>6</v>
      </c>
      <c r="E10" s="21" t="n">
        <v>6</v>
      </c>
      <c r="F10" s="21" t="n">
        <v>7</v>
      </c>
      <c r="G10" s="64" t="n">
        <v>6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2</v>
      </c>
      <c r="D11" s="21" t="n">
        <v>0</v>
      </c>
      <c r="E11" s="21" t="n">
        <v>0</v>
      </c>
      <c r="F11" s="21" t="n">
        <v>0</v>
      </c>
      <c r="G11" s="64" t="n">
        <v>2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15</v>
      </c>
      <c r="D21" s="21" t="n">
        <v>0</v>
      </c>
      <c r="E21" s="21" t="n">
        <v>0</v>
      </c>
      <c r="F21" s="21" t="n">
        <v>0</v>
      </c>
      <c r="G21" s="64" t="n">
        <v>15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5</v>
      </c>
      <c r="D24" s="21" t="n">
        <v>0</v>
      </c>
      <c r="E24" s="21" t="n">
        <v>2</v>
      </c>
      <c r="F24" s="21" t="n">
        <v>0</v>
      </c>
      <c r="G24" s="64" t="n">
        <v>3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3</v>
      </c>
      <c r="D27" s="21" t="n">
        <v>0</v>
      </c>
      <c r="E27" s="21" t="n">
        <v>0</v>
      </c>
      <c r="F27" s="21" t="n">
        <v>0</v>
      </c>
      <c r="G27" s="64" t="n">
        <v>3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</v>
      </c>
      <c r="D28" s="21" t="n">
        <v>0</v>
      </c>
      <c r="E28" s="21" t="n">
        <v>0</v>
      </c>
      <c r="F28" s="21" t="n">
        <v>2</v>
      </c>
      <c r="G28" s="64" t="n"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2</v>
      </c>
      <c r="D31" s="21" t="n">
        <v>0</v>
      </c>
      <c r="E31" s="21" t="n">
        <v>0</v>
      </c>
      <c r="F31" s="21" t="n">
        <v>0</v>
      </c>
      <c r="G31" s="64" t="n">
        <v>2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</v>
      </c>
      <c r="D32" s="21" t="n">
        <v>0</v>
      </c>
      <c r="E32" s="21" t="n">
        <v>0</v>
      </c>
      <c r="F32" s="21" t="n">
        <v>0</v>
      </c>
      <c r="G32" s="64" t="n">
        <v>2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3</v>
      </c>
      <c r="D35" s="21" t="n">
        <v>0</v>
      </c>
      <c r="E35" s="21" t="n">
        <v>3</v>
      </c>
      <c r="F35" s="21" t="n">
        <v>0</v>
      </c>
      <c r="G35" s="64" t="n"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5</v>
      </c>
      <c r="D36" s="21" t="n">
        <v>0</v>
      </c>
      <c r="E36" s="21" t="n">
        <v>0</v>
      </c>
      <c r="F36" s="21" t="n">
        <v>0</v>
      </c>
      <c r="G36" s="64" t="n">
        <v>5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10</v>
      </c>
      <c r="D37" s="21" t="n">
        <v>0</v>
      </c>
      <c r="E37" s="21" t="n">
        <v>0</v>
      </c>
      <c r="F37" s="21" t="n">
        <v>0</v>
      </c>
      <c r="G37" s="64" t="n">
        <v>1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2</v>
      </c>
      <c r="D38" s="21" t="n">
        <v>0</v>
      </c>
      <c r="E38" s="21" t="n">
        <v>0</v>
      </c>
      <c r="F38" s="21" t="n">
        <v>0</v>
      </c>
      <c r="G38" s="64" t="n">
        <v>2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3</v>
      </c>
      <c r="D39" s="21" t="n">
        <v>3</v>
      </c>
      <c r="E39" s="21" t="n">
        <v>0</v>
      </c>
      <c r="F39" s="21" t="n">
        <v>0</v>
      </c>
      <c r="G39" s="64" t="n">
        <v>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3</v>
      </c>
      <c r="D40" s="21" t="n">
        <v>0</v>
      </c>
      <c r="E40" s="21" t="n">
        <v>0</v>
      </c>
      <c r="F40" s="21" t="n">
        <v>0</v>
      </c>
      <c r="G40" s="64" t="n">
        <v>3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2</v>
      </c>
      <c r="D41" s="21" t="n">
        <v>0</v>
      </c>
      <c r="E41" s="21" t="n">
        <v>0</v>
      </c>
      <c r="F41" s="21" t="n">
        <v>0</v>
      </c>
      <c r="G41" s="64" t="n">
        <v>2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3</v>
      </c>
      <c r="D54" s="21" t="n">
        <v>0</v>
      </c>
      <c r="E54" s="21" t="n">
        <v>0</v>
      </c>
      <c r="F54" s="21" t="n">
        <v>0</v>
      </c>
      <c r="G54" s="64" t="n">
        <v>3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87</v>
      </c>
      <c r="D78" s="50" t="n">
        <f aca="false">SUM(D10:D77)</f>
        <v>9</v>
      </c>
      <c r="E78" s="50" t="n">
        <f aca="false">SUM(E10:E77)</f>
        <v>11</v>
      </c>
      <c r="F78" s="50" t="n">
        <f aca="false">SUM(F10:F77)</f>
        <v>9</v>
      </c>
      <c r="G78" s="50" t="n">
        <f aca="false">SUM(G10:G77)</f>
        <v>58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I52" activeCellId="0" sqref="I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41.25" hidden="false" customHeight="true" outlineLevel="0" collapsed="false">
      <c r="A5" s="33" t="s">
        <v>81</v>
      </c>
      <c r="B5" s="33"/>
      <c r="C5" s="33"/>
      <c r="D5" s="33"/>
      <c r="E5" s="33"/>
      <c r="F5" s="33"/>
      <c r="G5" s="33"/>
      <c r="K5" s="34"/>
      <c r="L5" s="34"/>
      <c r="M5" s="34"/>
      <c r="N5" s="34"/>
    </row>
    <row r="6" customFormat="false" ht="19.5" hidden="false" customHeight="false" outlineLevel="0" collapsed="false">
      <c r="A6" s="35"/>
      <c r="B6" s="35"/>
      <c r="C6" s="35"/>
      <c r="D6" s="35"/>
      <c r="E6" s="35"/>
      <c r="F6" s="35"/>
      <c r="G6" s="35"/>
      <c r="K6" s="34"/>
      <c r="L6" s="34"/>
      <c r="M6" s="34"/>
      <c r="N6" s="3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82</v>
      </c>
      <c r="D7" s="38"/>
      <c r="E7" s="38"/>
      <c r="F7" s="38"/>
      <c r="G7" s="38"/>
      <c r="K7" s="34"/>
      <c r="L7" s="34"/>
      <c r="M7" s="34"/>
      <c r="N7" s="34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I8" s="0"/>
      <c r="J8" s="0"/>
      <c r="K8" s="0"/>
      <c r="L8" s="0"/>
      <c r="M8" s="0"/>
      <c r="N8" s="0"/>
    </row>
    <row r="9" s="45" customFormat="true" ht="12" hidden="false" customHeight="tru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4" t="n">
        <v>7</v>
      </c>
      <c r="I9" s="0"/>
      <c r="J9" s="0"/>
      <c r="K9" s="34"/>
      <c r="L9" s="34"/>
      <c r="M9" s="34"/>
      <c r="N9" s="34"/>
    </row>
    <row r="10" s="45" customFormat="true" ht="16.5" hidden="false" customHeight="false" outlineLevel="0" collapsed="false">
      <c r="A10" s="46" t="n">
        <v>1</v>
      </c>
      <c r="B10" s="47" t="s">
        <v>12</v>
      </c>
      <c r="C10" s="21" t="n">
        <v>43774</v>
      </c>
      <c r="D10" s="21" t="n">
        <v>10681</v>
      </c>
      <c r="E10" s="21" t="n">
        <v>10823</v>
      </c>
      <c r="F10" s="21" t="n">
        <v>11165</v>
      </c>
      <c r="G10" s="21" t="n">
        <v>11105</v>
      </c>
      <c r="I10" s="0"/>
      <c r="J10" s="0"/>
      <c r="K10" s="34"/>
      <c r="L10" s="34"/>
      <c r="M10" s="34"/>
      <c r="N10" s="34"/>
    </row>
    <row r="11" customFormat="false" ht="16.5" hidden="false" customHeight="false" outlineLevel="0" collapsed="false">
      <c r="A11" s="46" t="n">
        <v>2</v>
      </c>
      <c r="B11" s="47" t="s">
        <v>13</v>
      </c>
      <c r="C11" s="21" t="n">
        <f aca="false">'АМП подуш заболев (обращения)'!C11+'АМП заболев (обращения)'!C11</f>
        <v>29668</v>
      </c>
      <c r="D11" s="21" t="n">
        <f aca="false">'АМП подуш заболев (обращения)'!D11+'АМП заболев (обращения)'!D11</f>
        <v>7654</v>
      </c>
      <c r="E11" s="21" t="n">
        <f aca="false">'АМП подуш заболев (обращения)'!E11+'АМП заболев (обращения)'!E11</f>
        <v>7339</v>
      </c>
      <c r="F11" s="21" t="n">
        <f aca="false">'АМП подуш заболев (обращения)'!F11+'АМП заболев (обращения)'!F11</f>
        <v>6963</v>
      </c>
      <c r="G11" s="21" t="n">
        <f aca="false">'АМП подуш заболев (обращения)'!G11+'АМП заболев (обращения)'!G11</f>
        <v>7712</v>
      </c>
      <c r="H11" s="34"/>
      <c r="K11" s="34"/>
      <c r="L11" s="34"/>
      <c r="M11" s="34"/>
      <c r="N11" s="34"/>
      <c r="O11" s="34"/>
    </row>
    <row r="12" customFormat="false" ht="16.5" hidden="false" customHeight="false" outlineLevel="0" collapsed="false">
      <c r="A12" s="46" t="n">
        <v>3</v>
      </c>
      <c r="B12" s="47" t="s">
        <v>14</v>
      </c>
      <c r="C12" s="21" t="n">
        <v>3071</v>
      </c>
      <c r="D12" s="21" t="n">
        <v>652</v>
      </c>
      <c r="E12" s="21" t="n">
        <v>812</v>
      </c>
      <c r="F12" s="21" t="n">
        <v>795</v>
      </c>
      <c r="G12" s="21" t="n">
        <v>812</v>
      </c>
      <c r="H12" s="34"/>
      <c r="K12" s="34"/>
      <c r="L12" s="34"/>
      <c r="M12" s="34"/>
      <c r="N12" s="34"/>
      <c r="O12" s="34"/>
    </row>
    <row r="13" customFormat="false" ht="16.5" hidden="false" customHeight="false" outlineLevel="0" collapsed="false">
      <c r="A13" s="46" t="n">
        <v>4</v>
      </c>
      <c r="B13" s="47" t="s">
        <v>15</v>
      </c>
      <c r="C13" s="21" t="n">
        <v>17880</v>
      </c>
      <c r="D13" s="21" t="n">
        <v>4189</v>
      </c>
      <c r="E13" s="21" t="n">
        <v>4465</v>
      </c>
      <c r="F13" s="21" t="n">
        <v>4362</v>
      </c>
      <c r="G13" s="21" t="n">
        <v>4864</v>
      </c>
      <c r="H13" s="34"/>
      <c r="K13" s="34"/>
      <c r="L13" s="34"/>
      <c r="M13" s="34"/>
      <c r="N13" s="34"/>
      <c r="O13" s="34"/>
    </row>
    <row r="14" customFormat="false" ht="32.25" hidden="false" customHeight="false" outlineLevel="0" collapsed="false">
      <c r="A14" s="46" t="n">
        <v>5</v>
      </c>
      <c r="B14" s="47" t="s">
        <v>16</v>
      </c>
      <c r="C14" s="21" t="n">
        <v>11105</v>
      </c>
      <c r="D14" s="21" t="n">
        <v>2250</v>
      </c>
      <c r="E14" s="21" t="n">
        <v>2450</v>
      </c>
      <c r="F14" s="21" t="n">
        <v>2305</v>
      </c>
      <c r="G14" s="21" t="n">
        <v>4100</v>
      </c>
      <c r="H14" s="34"/>
      <c r="K14" s="34"/>
      <c r="L14" s="34"/>
      <c r="M14" s="34"/>
      <c r="N14" s="34"/>
      <c r="O14" s="34"/>
    </row>
    <row r="15" customFormat="false" ht="16.5" hidden="false" customHeight="false" outlineLevel="0" collapsed="false">
      <c r="A15" s="46" t="n">
        <v>6</v>
      </c>
      <c r="B15" s="47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34"/>
      <c r="K15" s="34"/>
      <c r="L15" s="34"/>
      <c r="M15" s="34"/>
      <c r="N15" s="34"/>
      <c r="O15" s="34"/>
    </row>
    <row r="16" customFormat="false" ht="16.5" hidden="false" customHeight="false" outlineLevel="0" collapsed="false">
      <c r="A16" s="46" t="n">
        <v>7</v>
      </c>
      <c r="B16" s="47" t="s">
        <v>18</v>
      </c>
      <c r="C16" s="21" t="n">
        <v>11317</v>
      </c>
      <c r="D16" s="21" t="n">
        <v>2831</v>
      </c>
      <c r="E16" s="21" t="n">
        <v>2828</v>
      </c>
      <c r="F16" s="21" t="n">
        <v>2829</v>
      </c>
      <c r="G16" s="21" t="n">
        <v>2829</v>
      </c>
      <c r="H16" s="34"/>
      <c r="K16" s="34"/>
      <c r="L16" s="34"/>
      <c r="M16" s="34"/>
      <c r="N16" s="34"/>
      <c r="O16" s="34"/>
    </row>
    <row r="17" customFormat="false" ht="32.25" hidden="false" customHeight="false" outlineLevel="0" collapsed="false">
      <c r="A17" s="46" t="n">
        <v>8</v>
      </c>
      <c r="B17" s="47" t="s">
        <v>19</v>
      </c>
      <c r="C17" s="21" t="n">
        <v>18459</v>
      </c>
      <c r="D17" s="21" t="n">
        <v>4612</v>
      </c>
      <c r="E17" s="21" t="n">
        <v>4616</v>
      </c>
      <c r="F17" s="21" t="n">
        <v>4615</v>
      </c>
      <c r="G17" s="21" t="n">
        <v>4616</v>
      </c>
      <c r="H17" s="34"/>
      <c r="K17" s="34"/>
      <c r="L17" s="34"/>
      <c r="M17" s="34"/>
      <c r="N17" s="34"/>
      <c r="O17" s="34"/>
    </row>
    <row r="18" customFormat="false" ht="16.5" hidden="false" customHeight="false" outlineLevel="0" collapsed="false">
      <c r="A18" s="46" t="n">
        <v>9</v>
      </c>
      <c r="B18" s="47" t="s">
        <v>20</v>
      </c>
      <c r="C18" s="21" t="n">
        <v>129119</v>
      </c>
      <c r="D18" s="21" t="n">
        <v>28159</v>
      </c>
      <c r="E18" s="21" t="n">
        <v>30174</v>
      </c>
      <c r="F18" s="21" t="n">
        <v>28292</v>
      </c>
      <c r="G18" s="21" t="n">
        <v>42494</v>
      </c>
      <c r="H18" s="34"/>
      <c r="K18" s="34"/>
      <c r="L18" s="34"/>
      <c r="M18" s="34"/>
      <c r="N18" s="34"/>
      <c r="O18" s="34"/>
    </row>
    <row r="19" customFormat="false" ht="16.5" hidden="false" customHeight="false" outlineLevel="0" collapsed="false">
      <c r="A19" s="46" t="n">
        <v>10</v>
      </c>
      <c r="B19" s="47" t="s">
        <v>21</v>
      </c>
      <c r="C19" s="21" t="n">
        <v>57442</v>
      </c>
      <c r="D19" s="21" t="n">
        <v>15159</v>
      </c>
      <c r="E19" s="21" t="n">
        <v>14304</v>
      </c>
      <c r="F19" s="21" t="n">
        <v>12049</v>
      </c>
      <c r="G19" s="21" t="n">
        <v>15930</v>
      </c>
      <c r="H19" s="34"/>
      <c r="K19" s="34"/>
      <c r="L19" s="34"/>
      <c r="M19" s="34"/>
      <c r="N19" s="34"/>
      <c r="O19" s="34"/>
    </row>
    <row r="20" customFormat="false" ht="16.5" hidden="false" customHeight="false" outlineLevel="0" collapsed="false">
      <c r="A20" s="46" t="n">
        <v>11</v>
      </c>
      <c r="B20" s="47" t="s">
        <v>22</v>
      </c>
      <c r="C20" s="21" t="n">
        <v>43079</v>
      </c>
      <c r="D20" s="21" t="n">
        <v>11530</v>
      </c>
      <c r="E20" s="21" t="n">
        <v>10414</v>
      </c>
      <c r="F20" s="21" t="n">
        <v>9045</v>
      </c>
      <c r="G20" s="21" t="n">
        <v>12090</v>
      </c>
      <c r="H20" s="34"/>
      <c r="K20" s="34"/>
      <c r="L20" s="34"/>
      <c r="M20" s="34"/>
      <c r="N20" s="34"/>
      <c r="O20" s="34"/>
    </row>
    <row r="21" customFormat="false" ht="16.5" hidden="false" customHeight="false" outlineLevel="0" collapsed="false">
      <c r="A21" s="46" t="n">
        <v>12</v>
      </c>
      <c r="B21" s="47" t="s">
        <v>23</v>
      </c>
      <c r="C21" s="21" t="n">
        <v>79720</v>
      </c>
      <c r="D21" s="21" t="n">
        <v>19782</v>
      </c>
      <c r="E21" s="21" t="n">
        <v>23663</v>
      </c>
      <c r="F21" s="21" t="n">
        <v>12603</v>
      </c>
      <c r="G21" s="21" t="n">
        <v>23672</v>
      </c>
      <c r="H21" s="34"/>
      <c r="K21" s="34"/>
      <c r="L21" s="34"/>
      <c r="M21" s="34"/>
      <c r="N21" s="34"/>
      <c r="O21" s="34"/>
    </row>
    <row r="22" customFormat="false" ht="16.5" hidden="false" customHeight="false" outlineLevel="0" collapsed="false">
      <c r="A22" s="46" t="n">
        <v>13</v>
      </c>
      <c r="B22" s="47" t="s">
        <v>24</v>
      </c>
      <c r="C22" s="21" t="n">
        <v>4368</v>
      </c>
      <c r="D22" s="21" t="n">
        <v>1093</v>
      </c>
      <c r="E22" s="21" t="n">
        <v>1089</v>
      </c>
      <c r="F22" s="21" t="n">
        <v>1068</v>
      </c>
      <c r="G22" s="21" t="n">
        <v>1118</v>
      </c>
      <c r="H22" s="34"/>
      <c r="K22" s="34"/>
      <c r="L22" s="34"/>
      <c r="M22" s="34"/>
      <c r="N22" s="34"/>
      <c r="O22" s="34"/>
    </row>
    <row r="23" customFormat="false" ht="16.5" hidden="false" customHeight="false" outlineLevel="0" collapsed="false">
      <c r="A23" s="46" t="n">
        <v>14</v>
      </c>
      <c r="B23" s="47" t="s">
        <v>25</v>
      </c>
      <c r="C23" s="21" t="n">
        <v>43990</v>
      </c>
      <c r="D23" s="21" t="n">
        <v>11020</v>
      </c>
      <c r="E23" s="21" t="n">
        <v>10952</v>
      </c>
      <c r="F23" s="21" t="n">
        <v>10984</v>
      </c>
      <c r="G23" s="21" t="n">
        <v>11034</v>
      </c>
      <c r="H23" s="34"/>
      <c r="K23" s="34"/>
      <c r="L23" s="34"/>
      <c r="M23" s="34"/>
      <c r="N23" s="34"/>
      <c r="O23" s="34"/>
    </row>
    <row r="24" customFormat="false" ht="16.5" hidden="false" customHeight="false" outlineLevel="0" collapsed="false">
      <c r="A24" s="46" t="n">
        <v>15</v>
      </c>
      <c r="B24" s="47" t="s">
        <v>26</v>
      </c>
      <c r="C24" s="21" t="n">
        <v>34457</v>
      </c>
      <c r="D24" s="21" t="n">
        <v>9592</v>
      </c>
      <c r="E24" s="21" t="n">
        <v>10157</v>
      </c>
      <c r="F24" s="21" t="n">
        <v>4394</v>
      </c>
      <c r="G24" s="21" t="n">
        <v>10314</v>
      </c>
      <c r="H24" s="34"/>
      <c r="K24" s="34"/>
      <c r="L24" s="34"/>
      <c r="M24" s="34"/>
      <c r="N24" s="34"/>
      <c r="O24" s="34"/>
    </row>
    <row r="25" customFormat="false" ht="16.5" hidden="false" customHeight="false" outlineLevel="0" collapsed="false">
      <c r="A25" s="46" t="n">
        <v>16</v>
      </c>
      <c r="B25" s="47" t="s">
        <v>27</v>
      </c>
      <c r="C25" s="21" t="n">
        <v>11100</v>
      </c>
      <c r="D25" s="21" t="n">
        <v>2559</v>
      </c>
      <c r="E25" s="21" t="n">
        <v>2652</v>
      </c>
      <c r="F25" s="21" t="n">
        <v>2967</v>
      </c>
      <c r="G25" s="21" t="n">
        <v>2922</v>
      </c>
      <c r="H25" s="34"/>
      <c r="K25" s="34"/>
      <c r="L25" s="34"/>
      <c r="M25" s="34"/>
      <c r="N25" s="34"/>
      <c r="O25" s="34"/>
    </row>
    <row r="26" customFormat="false" ht="16.5" hidden="false" customHeight="false" outlineLevel="0" collapsed="false">
      <c r="A26" s="46" t="n">
        <v>17</v>
      </c>
      <c r="B26" s="47" t="s">
        <v>28</v>
      </c>
      <c r="C26" s="21" t="n">
        <v>5720</v>
      </c>
      <c r="D26" s="21" t="n">
        <v>1428</v>
      </c>
      <c r="E26" s="21" t="n">
        <v>1428</v>
      </c>
      <c r="F26" s="21" t="n">
        <v>1431</v>
      </c>
      <c r="G26" s="21" t="n">
        <v>1433</v>
      </c>
      <c r="H26" s="34"/>
      <c r="K26" s="34"/>
      <c r="L26" s="34"/>
      <c r="M26" s="34"/>
      <c r="N26" s="34"/>
      <c r="O26" s="34"/>
    </row>
    <row r="27" customFormat="false" ht="32.25" hidden="false" customHeight="false" outlineLevel="0" collapsed="false">
      <c r="A27" s="46" t="n">
        <v>18</v>
      </c>
      <c r="B27" s="47" t="s">
        <v>29</v>
      </c>
      <c r="C27" s="21" t="n">
        <v>26239</v>
      </c>
      <c r="D27" s="21" t="n">
        <v>6548</v>
      </c>
      <c r="E27" s="21" t="n">
        <v>6535</v>
      </c>
      <c r="F27" s="21" t="n">
        <v>6500</v>
      </c>
      <c r="G27" s="21" t="n">
        <v>6656</v>
      </c>
      <c r="H27" s="34"/>
      <c r="K27" s="34"/>
      <c r="L27" s="34"/>
      <c r="M27" s="34"/>
      <c r="N27" s="34"/>
      <c r="O27" s="34"/>
    </row>
    <row r="28" customFormat="false" ht="32.25" hidden="false" customHeight="false" outlineLevel="0" collapsed="false">
      <c r="A28" s="46" t="n">
        <v>19</v>
      </c>
      <c r="B28" s="47" t="s">
        <v>30</v>
      </c>
      <c r="C28" s="21" t="n">
        <v>9741</v>
      </c>
      <c r="D28" s="21" t="n">
        <v>2436</v>
      </c>
      <c r="E28" s="21" t="n">
        <v>2433</v>
      </c>
      <c r="F28" s="21" t="n">
        <v>2436</v>
      </c>
      <c r="G28" s="21" t="n">
        <v>2436</v>
      </c>
      <c r="H28" s="34"/>
      <c r="K28" s="34"/>
      <c r="L28" s="34"/>
      <c r="M28" s="34"/>
      <c r="N28" s="34"/>
      <c r="O28" s="34"/>
    </row>
    <row r="29" customFormat="false" ht="16.5" hidden="false" customHeight="false" outlineLevel="0" collapsed="false">
      <c r="A29" s="46" t="n">
        <v>20</v>
      </c>
      <c r="B29" s="47" t="s">
        <v>31</v>
      </c>
      <c r="C29" s="21" t="n">
        <v>17063</v>
      </c>
      <c r="D29" s="21" t="n">
        <v>4230</v>
      </c>
      <c r="E29" s="21" t="n">
        <v>4256</v>
      </c>
      <c r="F29" s="21" t="n">
        <v>4278</v>
      </c>
      <c r="G29" s="21" t="n">
        <v>4299</v>
      </c>
      <c r="H29" s="34"/>
      <c r="K29" s="34"/>
      <c r="L29" s="34"/>
      <c r="M29" s="34"/>
      <c r="N29" s="34"/>
      <c r="O29" s="34"/>
    </row>
    <row r="30" customFormat="false" ht="16.5" hidden="false" customHeight="false" outlineLevel="0" collapsed="false">
      <c r="A30" s="46" t="n">
        <v>21</v>
      </c>
      <c r="B30" s="47" t="s">
        <v>32</v>
      </c>
      <c r="C30" s="21" t="n">
        <v>6843</v>
      </c>
      <c r="D30" s="21" t="n">
        <v>1714</v>
      </c>
      <c r="E30" s="21" t="n">
        <v>1706</v>
      </c>
      <c r="F30" s="21" t="n">
        <v>1711</v>
      </c>
      <c r="G30" s="21" t="n">
        <v>1712</v>
      </c>
      <c r="H30" s="34"/>
      <c r="K30" s="34"/>
      <c r="L30" s="34"/>
      <c r="M30" s="34"/>
      <c r="N30" s="34"/>
      <c r="O30" s="34"/>
    </row>
    <row r="31" customFormat="false" ht="32.25" hidden="false" customHeight="false" outlineLevel="0" collapsed="false">
      <c r="A31" s="46" t="n">
        <v>22</v>
      </c>
      <c r="B31" s="47" t="s">
        <v>33</v>
      </c>
      <c r="C31" s="21" t="n">
        <v>41144</v>
      </c>
      <c r="D31" s="21" t="n">
        <v>11826</v>
      </c>
      <c r="E31" s="21" t="n">
        <v>10813</v>
      </c>
      <c r="F31" s="21" t="n">
        <v>8092</v>
      </c>
      <c r="G31" s="21" t="n">
        <v>10413</v>
      </c>
      <c r="H31" s="34"/>
      <c r="K31" s="34"/>
      <c r="L31" s="34"/>
      <c r="M31" s="34"/>
      <c r="N31" s="34"/>
      <c r="O31" s="34"/>
    </row>
    <row r="32" customFormat="false" ht="16.5" hidden="false" customHeight="false" outlineLevel="0" collapsed="false">
      <c r="A32" s="46" t="n">
        <v>23</v>
      </c>
      <c r="B32" s="47" t="s">
        <v>34</v>
      </c>
      <c r="C32" s="21" t="n">
        <v>17527</v>
      </c>
      <c r="D32" s="21" t="n">
        <v>4563</v>
      </c>
      <c r="E32" s="21" t="n">
        <v>4559</v>
      </c>
      <c r="F32" s="21" t="n">
        <v>3835</v>
      </c>
      <c r="G32" s="21" t="n">
        <v>4570</v>
      </c>
      <c r="H32" s="34"/>
      <c r="K32" s="34"/>
      <c r="L32" s="34"/>
      <c r="M32" s="34"/>
      <c r="N32" s="34"/>
      <c r="O32" s="34"/>
    </row>
    <row r="33" customFormat="false" ht="32.25" hidden="false" customHeight="false" outlineLevel="0" collapsed="false">
      <c r="A33" s="46" t="n">
        <v>24</v>
      </c>
      <c r="B33" s="47" t="s">
        <v>35</v>
      </c>
      <c r="C33" s="21" t="n">
        <v>27536</v>
      </c>
      <c r="D33" s="21" t="n">
        <v>6921</v>
      </c>
      <c r="E33" s="21" t="n">
        <v>6893</v>
      </c>
      <c r="F33" s="21" t="n">
        <v>6891</v>
      </c>
      <c r="G33" s="21" t="n">
        <v>6831</v>
      </c>
      <c r="H33" s="34"/>
      <c r="K33" s="34"/>
      <c r="L33" s="34"/>
      <c r="M33" s="34"/>
      <c r="N33" s="34"/>
      <c r="O33" s="34"/>
    </row>
    <row r="34" customFormat="false" ht="16.5" hidden="false" customHeight="false" outlineLevel="0" collapsed="false">
      <c r="A34" s="46" t="n">
        <v>25</v>
      </c>
      <c r="B34" s="47" t="s">
        <v>36</v>
      </c>
      <c r="C34" s="21" t="n">
        <v>1926</v>
      </c>
      <c r="D34" s="21" t="n">
        <v>479</v>
      </c>
      <c r="E34" s="21" t="n">
        <v>478</v>
      </c>
      <c r="F34" s="21" t="n">
        <v>480</v>
      </c>
      <c r="G34" s="21" t="n">
        <v>489</v>
      </c>
      <c r="H34" s="34"/>
      <c r="K34" s="34"/>
      <c r="L34" s="34"/>
      <c r="M34" s="34"/>
      <c r="N34" s="34"/>
      <c r="O34" s="34"/>
    </row>
    <row r="35" customFormat="false" ht="32.25" hidden="false" customHeight="false" outlineLevel="0" collapsed="false">
      <c r="A35" s="46" t="n">
        <v>26</v>
      </c>
      <c r="B35" s="47" t="s">
        <v>37</v>
      </c>
      <c r="C35" s="21" t="n">
        <v>32630</v>
      </c>
      <c r="D35" s="21" t="n">
        <v>8796</v>
      </c>
      <c r="E35" s="21" t="n">
        <v>5603</v>
      </c>
      <c r="F35" s="21" t="n">
        <v>9115</v>
      </c>
      <c r="G35" s="21" t="n">
        <v>9116</v>
      </c>
      <c r="H35" s="34"/>
      <c r="K35" s="34"/>
      <c r="L35" s="34"/>
      <c r="M35" s="34"/>
      <c r="N35" s="34"/>
      <c r="O35" s="34"/>
    </row>
    <row r="36" customFormat="false" ht="32.25" hidden="false" customHeight="false" outlineLevel="0" collapsed="false">
      <c r="A36" s="46" t="n">
        <v>27</v>
      </c>
      <c r="B36" s="47" t="s">
        <v>38</v>
      </c>
      <c r="C36" s="21" t="n">
        <v>22970</v>
      </c>
      <c r="D36" s="21" t="n">
        <v>5801</v>
      </c>
      <c r="E36" s="21" t="n">
        <v>5763</v>
      </c>
      <c r="F36" s="21" t="n">
        <v>5216</v>
      </c>
      <c r="G36" s="21" t="n">
        <v>6190</v>
      </c>
      <c r="H36" s="34"/>
      <c r="K36" s="34"/>
      <c r="L36" s="34"/>
      <c r="M36" s="34"/>
      <c r="N36" s="34"/>
      <c r="O36" s="34"/>
    </row>
    <row r="37" customFormat="false" ht="32.25" hidden="false" customHeight="false" outlineLevel="0" collapsed="false">
      <c r="A37" s="46" t="n">
        <v>28</v>
      </c>
      <c r="B37" s="47" t="s">
        <v>39</v>
      </c>
      <c r="C37" s="21" t="n">
        <v>21871</v>
      </c>
      <c r="D37" s="21" t="n">
        <v>5464</v>
      </c>
      <c r="E37" s="21" t="n">
        <v>5468</v>
      </c>
      <c r="F37" s="21" t="n">
        <v>5467</v>
      </c>
      <c r="G37" s="21" t="n">
        <v>5472</v>
      </c>
      <c r="H37" s="34"/>
      <c r="K37" s="34"/>
      <c r="L37" s="34"/>
      <c r="M37" s="34"/>
      <c r="N37" s="34"/>
      <c r="O37" s="34"/>
    </row>
    <row r="38" customFormat="false" ht="32.25" hidden="false" customHeight="false" outlineLevel="0" collapsed="false">
      <c r="A38" s="46" t="n">
        <v>29</v>
      </c>
      <c r="B38" s="47" t="s">
        <v>40</v>
      </c>
      <c r="C38" s="21" t="n">
        <v>24224</v>
      </c>
      <c r="D38" s="21" t="n">
        <v>6050</v>
      </c>
      <c r="E38" s="21" t="n">
        <v>6059</v>
      </c>
      <c r="F38" s="21" t="n">
        <v>6059</v>
      </c>
      <c r="G38" s="21" t="n">
        <v>6056</v>
      </c>
      <c r="H38" s="34"/>
      <c r="K38" s="34"/>
      <c r="L38" s="34"/>
      <c r="M38" s="34"/>
      <c r="N38" s="34"/>
      <c r="O38" s="34"/>
    </row>
    <row r="39" customFormat="false" ht="32.25" hidden="false" customHeight="false" outlineLevel="0" collapsed="false">
      <c r="A39" s="46" t="n">
        <v>30</v>
      </c>
      <c r="B39" s="47" t="s">
        <v>41</v>
      </c>
      <c r="C39" s="21" t="n">
        <v>51071</v>
      </c>
      <c r="D39" s="21" t="n">
        <v>12828</v>
      </c>
      <c r="E39" s="21" t="n">
        <v>12766</v>
      </c>
      <c r="F39" s="21" t="n">
        <v>12660</v>
      </c>
      <c r="G39" s="21" t="n">
        <v>12817</v>
      </c>
      <c r="H39" s="34"/>
      <c r="K39" s="34"/>
      <c r="L39" s="34"/>
      <c r="M39" s="34"/>
      <c r="N39" s="34"/>
      <c r="O39" s="34"/>
    </row>
    <row r="40" customFormat="false" ht="32.25" hidden="false" customHeight="false" outlineLevel="0" collapsed="false">
      <c r="A40" s="46" t="n">
        <v>31</v>
      </c>
      <c r="B40" s="47" t="s">
        <v>42</v>
      </c>
      <c r="C40" s="21" t="n">
        <v>25607</v>
      </c>
      <c r="D40" s="21" t="n">
        <v>6231</v>
      </c>
      <c r="E40" s="21" t="n">
        <v>6345</v>
      </c>
      <c r="F40" s="21" t="n">
        <v>6637</v>
      </c>
      <c r="G40" s="21" t="n">
        <v>6394</v>
      </c>
      <c r="H40" s="34"/>
      <c r="K40" s="34"/>
      <c r="L40" s="34"/>
      <c r="M40" s="34"/>
      <c r="N40" s="34"/>
      <c r="O40" s="34"/>
    </row>
    <row r="41" customFormat="false" ht="32.25" hidden="false" customHeight="false" outlineLevel="0" collapsed="false">
      <c r="A41" s="46" t="n">
        <v>32</v>
      </c>
      <c r="B41" s="47" t="s">
        <v>43</v>
      </c>
      <c r="C41" s="21" t="n">
        <v>46611</v>
      </c>
      <c r="D41" s="21" t="n">
        <v>11640</v>
      </c>
      <c r="E41" s="21" t="n">
        <v>11658</v>
      </c>
      <c r="F41" s="21" t="n">
        <v>11657</v>
      </c>
      <c r="G41" s="21" t="n">
        <v>11656</v>
      </c>
      <c r="H41" s="34"/>
      <c r="K41" s="34"/>
      <c r="L41" s="34"/>
      <c r="M41" s="34"/>
      <c r="N41" s="34"/>
      <c r="O41" s="34"/>
    </row>
    <row r="42" customFormat="false" ht="16.5" hidden="false" customHeight="false" outlineLevel="0" collapsed="false">
      <c r="A42" s="46" t="n">
        <v>33</v>
      </c>
      <c r="B42" s="47" t="s">
        <v>44</v>
      </c>
      <c r="C42" s="21" t="n">
        <v>2258</v>
      </c>
      <c r="D42" s="21" t="n">
        <v>566</v>
      </c>
      <c r="E42" s="21" t="n">
        <v>551</v>
      </c>
      <c r="F42" s="21" t="n">
        <v>546</v>
      </c>
      <c r="G42" s="21" t="n">
        <v>595</v>
      </c>
      <c r="H42" s="34"/>
      <c r="K42" s="34"/>
      <c r="L42" s="34"/>
      <c r="M42" s="34"/>
      <c r="N42" s="34"/>
      <c r="O42" s="34"/>
    </row>
    <row r="43" customFormat="false" ht="16.5" hidden="false" customHeight="false" outlineLevel="0" collapsed="false">
      <c r="A43" s="46" t="n">
        <v>34</v>
      </c>
      <c r="B43" s="47" t="s">
        <v>45</v>
      </c>
      <c r="C43" s="21" t="n">
        <v>6081</v>
      </c>
      <c r="D43" s="21" t="n">
        <v>1878</v>
      </c>
      <c r="E43" s="21" t="n">
        <v>1942</v>
      </c>
      <c r="F43" s="21" t="n">
        <v>1488</v>
      </c>
      <c r="G43" s="21" t="n">
        <v>773</v>
      </c>
      <c r="H43" s="34"/>
      <c r="K43" s="34"/>
      <c r="L43" s="34"/>
      <c r="M43" s="34"/>
      <c r="N43" s="34"/>
      <c r="O43" s="34"/>
    </row>
    <row r="44" customFormat="false" ht="16.5" hidden="false" customHeight="false" outlineLevel="0" collapsed="false">
      <c r="A44" s="46" t="n">
        <v>35</v>
      </c>
      <c r="B44" s="47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34"/>
      <c r="K44" s="34"/>
      <c r="L44" s="34"/>
      <c r="M44" s="34"/>
      <c r="N44" s="34"/>
      <c r="O44" s="34"/>
    </row>
    <row r="45" customFormat="false" ht="16.5" hidden="false" customHeight="false" outlineLevel="0" collapsed="false">
      <c r="A45" s="46" t="n">
        <v>36</v>
      </c>
      <c r="B45" s="47" t="s">
        <v>47</v>
      </c>
      <c r="C45" s="21" t="n">
        <v>1201</v>
      </c>
      <c r="D45" s="21" t="n">
        <v>258</v>
      </c>
      <c r="E45" s="21" t="n">
        <v>310</v>
      </c>
      <c r="F45" s="21" t="n">
        <v>310</v>
      </c>
      <c r="G45" s="21" t="n">
        <v>323</v>
      </c>
      <c r="H45" s="34"/>
      <c r="K45" s="34"/>
      <c r="L45" s="34"/>
      <c r="M45" s="34"/>
      <c r="N45" s="34"/>
      <c r="O45" s="34"/>
    </row>
    <row r="46" customFormat="false" ht="16.5" hidden="false" customHeight="false" outlineLevel="0" collapsed="false">
      <c r="A46" s="46" t="n">
        <v>37</v>
      </c>
      <c r="B46" s="47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34"/>
      <c r="K46" s="34"/>
      <c r="L46" s="34"/>
      <c r="M46" s="34"/>
      <c r="N46" s="34"/>
      <c r="O46" s="34"/>
    </row>
    <row r="47" customFormat="false" ht="16.5" hidden="false" customHeight="false" outlineLevel="0" collapsed="false">
      <c r="A47" s="46" t="n">
        <v>38</v>
      </c>
      <c r="B47" s="47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34"/>
      <c r="K47" s="34"/>
      <c r="L47" s="34"/>
      <c r="M47" s="34"/>
      <c r="N47" s="34"/>
      <c r="O47" s="34"/>
    </row>
    <row r="48" customFormat="false" ht="16.5" hidden="false" customHeight="false" outlineLevel="0" collapsed="false">
      <c r="A48" s="46" t="n">
        <v>39</v>
      </c>
      <c r="B48" s="47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34"/>
      <c r="K48" s="34"/>
      <c r="L48" s="34"/>
      <c r="M48" s="34"/>
      <c r="N48" s="34"/>
      <c r="O48" s="34"/>
    </row>
    <row r="49" customFormat="false" ht="32.25" hidden="false" customHeight="false" outlineLevel="0" collapsed="false">
      <c r="A49" s="46" t="n">
        <v>40</v>
      </c>
      <c r="B49" s="47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34"/>
      <c r="K49" s="34"/>
      <c r="L49" s="34"/>
      <c r="M49" s="34"/>
      <c r="N49" s="34"/>
      <c r="O49" s="34"/>
    </row>
    <row r="50" customFormat="false" ht="16.5" hidden="false" customHeight="false" outlineLevel="0" collapsed="false">
      <c r="A50" s="46" t="n">
        <v>41</v>
      </c>
      <c r="B50" s="47" t="s">
        <v>52</v>
      </c>
      <c r="C50" s="21" t="n">
        <v>360</v>
      </c>
      <c r="D50" s="21" t="n">
        <v>89</v>
      </c>
      <c r="E50" s="21" t="n">
        <v>92</v>
      </c>
      <c r="F50" s="21" t="n">
        <v>90</v>
      </c>
      <c r="G50" s="21" t="n">
        <v>89</v>
      </c>
      <c r="H50" s="34"/>
      <c r="K50" s="34"/>
      <c r="L50" s="34"/>
      <c r="M50" s="34"/>
      <c r="N50" s="34"/>
      <c r="O50" s="34"/>
    </row>
    <row r="51" customFormat="false" ht="32.25" hidden="false" customHeight="false" outlineLevel="0" collapsed="false">
      <c r="A51" s="46" t="n">
        <v>42</v>
      </c>
      <c r="B51" s="47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34"/>
      <c r="K51" s="34"/>
      <c r="L51" s="34"/>
      <c r="M51" s="34"/>
      <c r="N51" s="34"/>
      <c r="O51" s="34"/>
    </row>
    <row r="52" customFormat="false" ht="32.25" hidden="false" customHeight="false" outlineLevel="0" collapsed="false">
      <c r="A52" s="46" t="n">
        <v>43</v>
      </c>
      <c r="B52" s="47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34"/>
      <c r="K52" s="34"/>
      <c r="L52" s="34"/>
      <c r="M52" s="34"/>
      <c r="N52" s="34"/>
      <c r="O52" s="34"/>
    </row>
    <row r="53" customFormat="false" ht="16.5" hidden="false" customHeight="false" outlineLevel="0" collapsed="false">
      <c r="A53" s="46" t="n">
        <v>44</v>
      </c>
      <c r="B53" s="47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34"/>
      <c r="K53" s="34"/>
      <c r="L53" s="34"/>
      <c r="M53" s="34"/>
      <c r="N53" s="34"/>
      <c r="O53" s="34"/>
    </row>
    <row r="54" customFormat="false" ht="16.5" hidden="false" customHeight="false" outlineLevel="0" collapsed="false">
      <c r="A54" s="46" t="n">
        <v>45</v>
      </c>
      <c r="B54" s="47" t="s">
        <v>56</v>
      </c>
      <c r="C54" s="21" t="n">
        <v>61211</v>
      </c>
      <c r="D54" s="21" t="n">
        <v>15255</v>
      </c>
      <c r="E54" s="21" t="n">
        <v>15943</v>
      </c>
      <c r="F54" s="21" t="n">
        <v>14041</v>
      </c>
      <c r="G54" s="21" t="n">
        <v>15972</v>
      </c>
      <c r="H54" s="34"/>
      <c r="K54" s="34"/>
      <c r="L54" s="34"/>
      <c r="M54" s="34"/>
      <c r="N54" s="34"/>
      <c r="O54" s="34"/>
    </row>
    <row r="55" customFormat="false" ht="16.5" hidden="false" customHeight="false" outlineLevel="0" collapsed="false">
      <c r="A55" s="46" t="n">
        <v>46</v>
      </c>
      <c r="B55" s="47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34"/>
      <c r="K55" s="34"/>
      <c r="L55" s="34"/>
      <c r="M55" s="34"/>
      <c r="N55" s="34"/>
      <c r="O55" s="34"/>
    </row>
    <row r="56" customFormat="false" ht="16.5" hidden="false" customHeight="false" outlineLevel="0" collapsed="false">
      <c r="A56" s="46" t="n">
        <v>47</v>
      </c>
      <c r="B56" s="47" t="s">
        <v>58</v>
      </c>
      <c r="C56" s="21" t="n">
        <v>310</v>
      </c>
      <c r="D56" s="21" t="n">
        <v>76</v>
      </c>
      <c r="E56" s="21" t="n">
        <v>78</v>
      </c>
      <c r="F56" s="21" t="n">
        <v>78</v>
      </c>
      <c r="G56" s="21" t="n">
        <v>78</v>
      </c>
      <c r="H56" s="34"/>
      <c r="K56" s="34"/>
      <c r="L56" s="34"/>
      <c r="M56" s="34"/>
      <c r="N56" s="34"/>
      <c r="O56" s="34"/>
    </row>
    <row r="57" customFormat="false" ht="16.5" hidden="false" customHeight="false" outlineLevel="0" collapsed="false">
      <c r="A57" s="46" t="n">
        <v>48</v>
      </c>
      <c r="B57" s="47" t="s">
        <v>59</v>
      </c>
      <c r="C57" s="21" t="n">
        <v>3700</v>
      </c>
      <c r="D57" s="21" t="n">
        <v>924</v>
      </c>
      <c r="E57" s="21" t="n">
        <v>924</v>
      </c>
      <c r="F57" s="21" t="n">
        <v>924</v>
      </c>
      <c r="G57" s="21" t="n">
        <v>928</v>
      </c>
      <c r="H57" s="34"/>
      <c r="K57" s="34"/>
      <c r="L57" s="34"/>
      <c r="M57" s="34"/>
      <c r="N57" s="34"/>
      <c r="O57" s="34"/>
    </row>
    <row r="58" customFormat="false" ht="16.5" hidden="false" customHeight="false" outlineLevel="0" collapsed="false">
      <c r="A58" s="46" t="n">
        <v>49</v>
      </c>
      <c r="B58" s="47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34"/>
      <c r="K58" s="34"/>
      <c r="L58" s="34"/>
      <c r="M58" s="34"/>
      <c r="N58" s="34"/>
      <c r="O58" s="34"/>
    </row>
    <row r="59" customFormat="false" ht="16.5" hidden="false" customHeight="false" outlineLevel="0" collapsed="false">
      <c r="A59" s="46" t="n">
        <v>50</v>
      </c>
      <c r="B59" s="47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34"/>
      <c r="K59" s="34"/>
      <c r="L59" s="34"/>
      <c r="M59" s="34"/>
      <c r="N59" s="34"/>
      <c r="O59" s="34"/>
    </row>
    <row r="60" customFormat="false" ht="32.25" hidden="false" customHeight="false" outlineLevel="0" collapsed="false">
      <c r="A60" s="46" t="n">
        <v>51</v>
      </c>
      <c r="B60" s="47" t="s">
        <v>62</v>
      </c>
      <c r="C60" s="21" t="n">
        <v>2723</v>
      </c>
      <c r="D60" s="21" t="n">
        <v>412</v>
      </c>
      <c r="E60" s="21" t="n">
        <v>651</v>
      </c>
      <c r="F60" s="21" t="n">
        <v>571</v>
      </c>
      <c r="G60" s="21" t="n">
        <v>1089</v>
      </c>
      <c r="H60" s="34"/>
      <c r="K60" s="34"/>
      <c r="L60" s="34"/>
      <c r="M60" s="34"/>
      <c r="N60" s="34"/>
      <c r="O60" s="34"/>
    </row>
    <row r="61" customFormat="false" ht="16.5" hidden="false" customHeight="false" outlineLevel="0" collapsed="false">
      <c r="A61" s="46" t="n">
        <v>52</v>
      </c>
      <c r="B61" s="47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34"/>
      <c r="K61" s="34"/>
      <c r="L61" s="34"/>
      <c r="M61" s="34"/>
      <c r="N61" s="34"/>
      <c r="O61" s="34"/>
    </row>
    <row r="62" customFormat="false" ht="16.5" hidden="false" customHeight="false" outlineLevel="0" collapsed="false">
      <c r="A62" s="46" t="n">
        <v>53</v>
      </c>
      <c r="B62" s="47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34"/>
      <c r="K62" s="34"/>
      <c r="L62" s="34"/>
      <c r="M62" s="34"/>
      <c r="N62" s="34"/>
      <c r="O62" s="34"/>
    </row>
    <row r="63" customFormat="false" ht="16.5" hidden="false" customHeight="false" outlineLevel="0" collapsed="false">
      <c r="A63" s="46" t="n">
        <v>54</v>
      </c>
      <c r="B63" s="47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34"/>
      <c r="K63" s="34"/>
      <c r="L63" s="34"/>
      <c r="M63" s="34"/>
      <c r="N63" s="34"/>
      <c r="O63" s="34"/>
    </row>
    <row r="64" customFormat="false" ht="16.5" hidden="false" customHeight="false" outlineLevel="0" collapsed="false">
      <c r="A64" s="46" t="n">
        <v>55</v>
      </c>
      <c r="B64" s="47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34"/>
      <c r="K64" s="34"/>
      <c r="L64" s="34"/>
      <c r="M64" s="34"/>
      <c r="N64" s="34"/>
      <c r="O64" s="34"/>
    </row>
    <row r="65" customFormat="false" ht="16.5" hidden="false" customHeight="false" outlineLevel="0" collapsed="false">
      <c r="A65" s="46" t="n">
        <v>56</v>
      </c>
      <c r="B65" s="47" t="s">
        <v>67</v>
      </c>
      <c r="C65" s="21" t="n">
        <v>3500</v>
      </c>
      <c r="D65" s="21" t="n">
        <v>852</v>
      </c>
      <c r="E65" s="21" t="n">
        <v>876</v>
      </c>
      <c r="F65" s="21" t="n">
        <v>876</v>
      </c>
      <c r="G65" s="21" t="n">
        <v>896</v>
      </c>
      <c r="H65" s="34"/>
      <c r="K65" s="34"/>
      <c r="L65" s="34"/>
      <c r="M65" s="34"/>
      <c r="N65" s="34"/>
      <c r="O65" s="34"/>
    </row>
    <row r="66" customFormat="false" ht="16.5" hidden="false" customHeight="false" outlineLevel="0" collapsed="false">
      <c r="A66" s="46" t="n">
        <v>57</v>
      </c>
      <c r="B66" s="47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34"/>
      <c r="K66" s="34"/>
      <c r="L66" s="34"/>
      <c r="M66" s="34"/>
      <c r="N66" s="34"/>
      <c r="O66" s="34"/>
    </row>
    <row r="67" customFormat="false" ht="16.5" hidden="false" customHeight="false" outlineLevel="0" collapsed="false">
      <c r="A67" s="46" t="n">
        <v>58</v>
      </c>
      <c r="B67" s="47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34"/>
      <c r="K67" s="34"/>
      <c r="L67" s="34"/>
      <c r="M67" s="34"/>
      <c r="N67" s="34"/>
      <c r="O67" s="34"/>
    </row>
    <row r="68" customFormat="false" ht="16.5" hidden="false" customHeight="false" outlineLevel="0" collapsed="false">
      <c r="A68" s="46" t="n">
        <v>59</v>
      </c>
      <c r="B68" s="47" t="s">
        <v>70</v>
      </c>
      <c r="C68" s="21" t="n">
        <v>2000</v>
      </c>
      <c r="D68" s="21" t="n">
        <v>364</v>
      </c>
      <c r="E68" s="21" t="n">
        <v>546</v>
      </c>
      <c r="F68" s="21" t="n">
        <v>546</v>
      </c>
      <c r="G68" s="21" t="n">
        <v>544</v>
      </c>
      <c r="H68" s="34"/>
      <c r="K68" s="34"/>
      <c r="L68" s="34"/>
      <c r="M68" s="34"/>
      <c r="N68" s="34"/>
      <c r="O68" s="34"/>
    </row>
    <row r="69" customFormat="false" ht="16.5" hidden="false" customHeight="false" outlineLevel="0" collapsed="false">
      <c r="A69" s="46" t="n">
        <v>60</v>
      </c>
      <c r="B69" s="47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34"/>
      <c r="K69" s="34"/>
      <c r="L69" s="34"/>
      <c r="M69" s="34"/>
      <c r="N69" s="34"/>
      <c r="O69" s="34"/>
    </row>
    <row r="70" customFormat="false" ht="16.5" hidden="false" customHeight="false" outlineLevel="0" collapsed="false">
      <c r="A70" s="46" t="n">
        <v>61</v>
      </c>
      <c r="B70" s="47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34"/>
      <c r="K70" s="34"/>
      <c r="L70" s="34"/>
      <c r="M70" s="34"/>
      <c r="N70" s="34"/>
      <c r="O70" s="34"/>
    </row>
    <row r="71" customFormat="false" ht="16.5" hidden="false" customHeight="false" outlineLevel="0" collapsed="false">
      <c r="A71" s="46" t="n">
        <v>62</v>
      </c>
      <c r="B71" s="47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34"/>
      <c r="K71" s="34"/>
      <c r="L71" s="34"/>
      <c r="M71" s="34"/>
      <c r="N71" s="34"/>
      <c r="O71" s="34"/>
    </row>
    <row r="72" customFormat="false" ht="16.5" hidden="false" customHeight="false" outlineLevel="0" collapsed="false">
      <c r="A72" s="46" t="n">
        <v>63</v>
      </c>
      <c r="B72" s="47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34"/>
      <c r="K72" s="34"/>
      <c r="L72" s="34"/>
      <c r="M72" s="34"/>
      <c r="N72" s="34"/>
      <c r="O72" s="34"/>
    </row>
    <row r="73" customFormat="false" ht="16.5" hidden="false" customHeight="false" outlineLevel="0" collapsed="false">
      <c r="A73" s="46" t="n">
        <v>64</v>
      </c>
      <c r="B73" s="47" t="s">
        <v>75</v>
      </c>
      <c r="C73" s="21" t="n">
        <v>400</v>
      </c>
      <c r="D73" s="21" t="n">
        <v>98</v>
      </c>
      <c r="E73" s="21" t="n">
        <v>102</v>
      </c>
      <c r="F73" s="21" t="n">
        <v>102</v>
      </c>
      <c r="G73" s="21" t="n">
        <v>98</v>
      </c>
      <c r="H73" s="34"/>
      <c r="K73" s="34"/>
      <c r="L73" s="34"/>
      <c r="M73" s="34"/>
      <c r="N73" s="34"/>
      <c r="O73" s="34"/>
    </row>
    <row r="74" customFormat="false" ht="32.25" hidden="false" customHeight="false" outlineLevel="0" collapsed="false">
      <c r="A74" s="46" t="n">
        <v>65</v>
      </c>
      <c r="B74" s="47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34"/>
      <c r="K74" s="34"/>
      <c r="L74" s="34"/>
      <c r="M74" s="34"/>
      <c r="N74" s="34"/>
      <c r="O74" s="34"/>
    </row>
    <row r="75" customFormat="false" ht="16.5" hidden="false" customHeight="false" outlineLevel="0" collapsed="false">
      <c r="A75" s="46" t="n">
        <v>66</v>
      </c>
      <c r="B75" s="47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34"/>
      <c r="K75" s="34"/>
      <c r="L75" s="34"/>
      <c r="M75" s="34"/>
      <c r="N75" s="34"/>
      <c r="O75" s="34"/>
    </row>
    <row r="76" customFormat="false" ht="16.5" hidden="false" customHeight="false" outlineLevel="0" collapsed="false">
      <c r="A76" s="46" t="n">
        <v>67</v>
      </c>
      <c r="B76" s="47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34"/>
      <c r="K76" s="34"/>
      <c r="L76" s="34"/>
      <c r="M76" s="34"/>
      <c r="N76" s="34"/>
      <c r="O76" s="34"/>
    </row>
    <row r="77" customFormat="false" ht="32.25" hidden="false" customHeight="false" outlineLevel="0" collapsed="false">
      <c r="A77" s="46" t="n">
        <v>68</v>
      </c>
      <c r="B77" s="47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34"/>
      <c r="K77" s="34"/>
      <c r="L77" s="34"/>
      <c r="M77" s="34"/>
      <c r="N77" s="34"/>
      <c r="O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001016</v>
      </c>
      <c r="D78" s="50" t="n">
        <f aca="false">SUM(D10:D77)</f>
        <v>249490</v>
      </c>
      <c r="E78" s="50" t="n">
        <f aca="false">SUM(E10:E77)</f>
        <v>251516</v>
      </c>
      <c r="F78" s="50" t="n">
        <f aca="false">SUM(F10:F77)</f>
        <v>226473</v>
      </c>
      <c r="G78" s="50" t="n">
        <f aca="false">SUM(G10:G77)</f>
        <v>273537</v>
      </c>
      <c r="H78" s="34"/>
      <c r="K78" s="34"/>
      <c r="L78" s="34"/>
      <c r="M78" s="34"/>
      <c r="N78" s="34"/>
      <c r="O78" s="34"/>
    </row>
    <row r="79" customFormat="false" ht="15" hidden="false" customHeight="false" outlineLevel="0" collapsed="false">
      <c r="K79" s="34"/>
      <c r="L79" s="34"/>
      <c r="M79" s="34"/>
      <c r="N79" s="34"/>
      <c r="O79" s="34"/>
    </row>
    <row r="80" customFormat="false" ht="15.75" hidden="false" customHeight="false" outlineLevel="0" collapsed="false">
      <c r="C80" s="27" t="n">
        <v>1001016</v>
      </c>
      <c r="K80" s="34"/>
      <c r="L80" s="34"/>
      <c r="M80" s="34"/>
      <c r="N80" s="34"/>
      <c r="O80" s="34"/>
    </row>
    <row r="81" customFormat="false" ht="15" hidden="false" customHeight="false" outlineLevel="0" collapsed="false">
      <c r="C81" s="34" t="n">
        <f aca="false">C78-C80</f>
        <v>0</v>
      </c>
      <c r="K81" s="34"/>
      <c r="L81" s="34"/>
      <c r="M81" s="34"/>
      <c r="N81" s="34"/>
      <c r="O81" s="34"/>
    </row>
    <row r="82" customFormat="false" ht="15" hidden="false" customHeight="false" outlineLevel="0" collapsed="false">
      <c r="K82" s="34"/>
      <c r="L82" s="34"/>
      <c r="M82" s="34"/>
      <c r="N82" s="34"/>
      <c r="O82" s="34"/>
    </row>
    <row r="83" customFormat="false" ht="15" hidden="false" customHeight="false" outlineLevel="0" collapsed="false">
      <c r="K83" s="34"/>
      <c r="L83" s="34"/>
      <c r="M83" s="34"/>
      <c r="N83" s="34"/>
      <c r="O83" s="34"/>
    </row>
    <row r="84" customFormat="false" ht="15" hidden="false" customHeight="false" outlineLevel="0" collapsed="false">
      <c r="K84" s="34"/>
      <c r="L84" s="34"/>
      <c r="M84" s="34"/>
      <c r="N84" s="34"/>
    </row>
    <row r="85" customFormat="false" ht="15" hidden="false" customHeight="false" outlineLevel="0" collapsed="false">
      <c r="O85" s="34"/>
    </row>
    <row r="86" customFormat="false" ht="15" hidden="false" customHeight="false" outlineLevel="0" collapsed="false">
      <c r="O86" s="34"/>
    </row>
    <row r="87" customFormat="false" ht="15" hidden="false" customHeight="false" outlineLevel="0" collapsed="false">
      <c r="O87" s="34"/>
    </row>
    <row r="88" customFormat="false" ht="15" hidden="false" customHeight="false" outlineLevel="0" collapsed="false">
      <c r="O88" s="34"/>
    </row>
    <row r="89" customFormat="false" ht="15" hidden="false" customHeight="false" outlineLevel="0" collapsed="false">
      <c r="O89" s="34"/>
    </row>
    <row r="90" customFormat="false" ht="15" hidden="false" customHeight="false" outlineLevel="0" collapsed="false">
      <c r="O90" s="34"/>
    </row>
    <row r="91" customFormat="false" ht="15" hidden="false" customHeight="false" outlineLevel="0" collapsed="false">
      <c r="O91" s="34"/>
    </row>
    <row r="92" customFormat="false" ht="15" hidden="false" customHeight="false" outlineLevel="0" collapsed="false">
      <c r="O92" s="34"/>
    </row>
    <row r="93" customFormat="false" ht="15" hidden="false" customHeight="false" outlineLevel="0" collapsed="false">
      <c r="O93" s="34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03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0</v>
      </c>
      <c r="D10" s="21" t="n">
        <v>0</v>
      </c>
      <c r="E10" s="21" t="n">
        <v>0</v>
      </c>
      <c r="F10" s="21" t="n">
        <v>0</v>
      </c>
      <c r="G10" s="64" t="n"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87</v>
      </c>
      <c r="D11" s="21" t="n">
        <v>30</v>
      </c>
      <c r="E11" s="21" t="n">
        <v>52</v>
      </c>
      <c r="F11" s="21" t="n">
        <v>0</v>
      </c>
      <c r="G11" s="64" t="n">
        <v>5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32</v>
      </c>
      <c r="D21" s="21" t="n">
        <v>10</v>
      </c>
      <c r="E21" s="21" t="n">
        <v>12</v>
      </c>
      <c r="F21" s="21" t="n">
        <v>0</v>
      </c>
      <c r="G21" s="64" t="n">
        <v>1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40</v>
      </c>
      <c r="D23" s="21" t="n">
        <v>0</v>
      </c>
      <c r="E23" s="21" t="n">
        <v>40</v>
      </c>
      <c r="F23" s="21" t="n">
        <v>0</v>
      </c>
      <c r="G23" s="64" t="n"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30</v>
      </c>
      <c r="D24" s="21" t="n">
        <v>0</v>
      </c>
      <c r="E24" s="21" t="n">
        <v>20</v>
      </c>
      <c r="F24" s="21" t="n">
        <v>0</v>
      </c>
      <c r="G24" s="64" t="n">
        <v>1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12</v>
      </c>
      <c r="D27" s="21" t="n">
        <v>0</v>
      </c>
      <c r="E27" s="21" t="n">
        <v>0</v>
      </c>
      <c r="F27" s="21" t="n">
        <v>12</v>
      </c>
      <c r="G27" s="64" t="n">
        <v>0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0</v>
      </c>
      <c r="D28" s="21" t="n">
        <v>0</v>
      </c>
      <c r="E28" s="21" t="n">
        <v>0</v>
      </c>
      <c r="F28" s="21" t="n">
        <v>0</v>
      </c>
      <c r="G28" s="64" t="n"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15</v>
      </c>
      <c r="D29" s="21" t="n">
        <v>0</v>
      </c>
      <c r="E29" s="21" t="n">
        <v>0</v>
      </c>
      <c r="F29" s="21" t="n">
        <v>15</v>
      </c>
      <c r="G29" s="64" t="n"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10</v>
      </c>
      <c r="D31" s="21" t="n">
        <v>0</v>
      </c>
      <c r="E31" s="21" t="n">
        <v>0</v>
      </c>
      <c r="F31" s="21" t="n">
        <v>0</v>
      </c>
      <c r="G31" s="64" t="n">
        <v>1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58</v>
      </c>
      <c r="D33" s="21" t="n">
        <v>15</v>
      </c>
      <c r="E33" s="21" t="n">
        <v>15</v>
      </c>
      <c r="F33" s="21" t="n">
        <v>15</v>
      </c>
      <c r="G33" s="64" t="n">
        <v>13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41</v>
      </c>
      <c r="D35" s="21" t="n">
        <v>0</v>
      </c>
      <c r="E35" s="21" t="n">
        <v>41</v>
      </c>
      <c r="F35" s="21" t="n">
        <v>0</v>
      </c>
      <c r="G35" s="64" t="n"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5</v>
      </c>
      <c r="D38" s="21" t="n">
        <v>0</v>
      </c>
      <c r="E38" s="21" t="n">
        <v>0</v>
      </c>
      <c r="F38" s="21" t="n">
        <v>0</v>
      </c>
      <c r="G38" s="64" t="n">
        <v>5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2</v>
      </c>
      <c r="D39" s="21" t="n">
        <v>3</v>
      </c>
      <c r="E39" s="21" t="n">
        <v>3</v>
      </c>
      <c r="F39" s="21" t="n">
        <v>3</v>
      </c>
      <c r="G39" s="64" t="n">
        <v>3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32</v>
      </c>
      <c r="D41" s="21" t="n">
        <v>0</v>
      </c>
      <c r="E41" s="21" t="n">
        <v>0</v>
      </c>
      <c r="F41" s="21" t="n">
        <v>32</v>
      </c>
      <c r="G41" s="64" t="n">
        <v>0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4</v>
      </c>
      <c r="D54" s="21" t="n">
        <v>0</v>
      </c>
      <c r="E54" s="21" t="n">
        <v>0</v>
      </c>
      <c r="F54" s="21" t="n">
        <v>0</v>
      </c>
      <c r="G54" s="64" t="n">
        <v>14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88</v>
      </c>
      <c r="D78" s="50" t="n">
        <f aca="false">SUM(D10:D77)</f>
        <v>58</v>
      </c>
      <c r="E78" s="50" t="n">
        <f aca="false">SUM(E10:E77)</f>
        <v>183</v>
      </c>
      <c r="F78" s="50" t="n">
        <f aca="false">SUM(F10:F77)</f>
        <v>77</v>
      </c>
      <c r="G78" s="50" t="n">
        <f aca="false">SUM(G10:G77)</f>
        <v>70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04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0</v>
      </c>
      <c r="D10" s="21" t="n">
        <v>0</v>
      </c>
      <c r="E10" s="21" t="n">
        <v>0</v>
      </c>
      <c r="F10" s="21" t="n">
        <v>0</v>
      </c>
      <c r="G10" s="64" t="n"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3</v>
      </c>
      <c r="D11" s="21" t="n">
        <v>0</v>
      </c>
      <c r="E11" s="21" t="n">
        <v>0</v>
      </c>
      <c r="F11" s="21" t="n">
        <v>0</v>
      </c>
      <c r="G11" s="64" t="n">
        <v>3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10</v>
      </c>
      <c r="D21" s="21" t="n">
        <v>0</v>
      </c>
      <c r="E21" s="21" t="n">
        <v>10</v>
      </c>
      <c r="F21" s="21" t="n">
        <v>0</v>
      </c>
      <c r="G21" s="64" t="n"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4</v>
      </c>
      <c r="D24" s="21" t="n">
        <v>0</v>
      </c>
      <c r="E24" s="21" t="n">
        <v>2</v>
      </c>
      <c r="F24" s="21" t="n">
        <v>0</v>
      </c>
      <c r="G24" s="64" t="n">
        <v>2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2</v>
      </c>
      <c r="D27" s="21" t="n">
        <v>0</v>
      </c>
      <c r="E27" s="21" t="n">
        <v>0</v>
      </c>
      <c r="F27" s="21" t="n">
        <v>0</v>
      </c>
      <c r="G27" s="64" t="n">
        <v>2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0</v>
      </c>
      <c r="D28" s="21" t="n">
        <v>0</v>
      </c>
      <c r="E28" s="21" t="n">
        <v>0</v>
      </c>
      <c r="F28" s="21" t="n">
        <v>0</v>
      </c>
      <c r="G28" s="64" t="n"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/>
      <c r="D31" s="21"/>
      <c r="E31" s="21"/>
      <c r="F31" s="21"/>
      <c r="G31" s="64"/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1</v>
      </c>
      <c r="D35" s="21" t="n">
        <v>0</v>
      </c>
      <c r="E35" s="21" t="n">
        <v>1</v>
      </c>
      <c r="F35" s="21" t="n">
        <v>0</v>
      </c>
      <c r="G35" s="64" t="n"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/>
      <c r="D38" s="21"/>
      <c r="E38" s="21"/>
      <c r="F38" s="21"/>
      <c r="G38" s="64"/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</v>
      </c>
      <c r="D39" s="21" t="n">
        <v>1</v>
      </c>
      <c r="E39" s="21" t="n">
        <v>0</v>
      </c>
      <c r="F39" s="21" t="n">
        <v>0</v>
      </c>
      <c r="G39" s="64" t="n">
        <v>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3</v>
      </c>
      <c r="D41" s="21" t="n">
        <v>0</v>
      </c>
      <c r="E41" s="21" t="n">
        <v>0</v>
      </c>
      <c r="F41" s="21" t="n">
        <v>0</v>
      </c>
      <c r="G41" s="64" t="n">
        <v>3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</v>
      </c>
      <c r="D54" s="21" t="n">
        <v>0</v>
      </c>
      <c r="E54" s="21" t="n">
        <v>0</v>
      </c>
      <c r="F54" s="21" t="n">
        <v>0</v>
      </c>
      <c r="G54" s="64" t="n">
        <v>1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5</v>
      </c>
      <c r="D78" s="50" t="n">
        <f aca="false">SUM(D10:D77)</f>
        <v>1</v>
      </c>
      <c r="E78" s="50" t="n">
        <f aca="false">SUM(E10:E77)</f>
        <v>13</v>
      </c>
      <c r="F78" s="50" t="n">
        <f aca="false">SUM(F10:F77)</f>
        <v>0</v>
      </c>
      <c r="G78" s="50" t="n">
        <f aca="false">SUM(G10:G77)</f>
        <v>11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B85" s="0"/>
      <c r="J85" s="34"/>
      <c r="K85" s="34"/>
      <c r="L85" s="34"/>
      <c r="M85" s="34"/>
      <c r="N85" s="34"/>
    </row>
    <row r="86" customFormat="false" ht="15" hidden="false" customHeight="false" outlineLevel="0" collapsed="false">
      <c r="B86" s="0"/>
      <c r="J86" s="34"/>
      <c r="K86" s="34"/>
      <c r="L86" s="34"/>
      <c r="M86" s="34"/>
      <c r="N86" s="34"/>
    </row>
    <row r="87" customFormat="false" ht="15" hidden="false" customHeight="false" outlineLevel="0" collapsed="false">
      <c r="B87" s="0"/>
      <c r="J87" s="34"/>
      <c r="K87" s="34"/>
      <c r="L87" s="34"/>
      <c r="M87" s="34"/>
      <c r="N87" s="34"/>
    </row>
    <row r="88" customFormat="false" ht="15" hidden="false" customHeight="false" outlineLevel="0" collapsed="false">
      <c r="B88" s="0"/>
      <c r="J88" s="34"/>
      <c r="K88" s="34"/>
      <c r="L88" s="34"/>
      <c r="M88" s="34"/>
      <c r="N88" s="34"/>
    </row>
    <row r="89" customFormat="false" ht="15" hidden="false" customHeight="false" outlineLevel="0" collapsed="false">
      <c r="B89" s="0"/>
      <c r="J89" s="34"/>
      <c r="K89" s="34"/>
      <c r="L89" s="34"/>
      <c r="M89" s="34"/>
      <c r="N89" s="34"/>
    </row>
    <row r="90" customFormat="false" ht="15" hidden="false" customHeight="false" outlineLevel="0" collapsed="false">
      <c r="B90" s="0"/>
      <c r="J90" s="34"/>
      <c r="K90" s="34"/>
      <c r="L90" s="34"/>
      <c r="M90" s="34"/>
      <c r="N90" s="34"/>
    </row>
    <row r="91" customFormat="false" ht="15" hidden="false" customHeight="false" outlineLevel="0" collapsed="false">
      <c r="B91" s="0"/>
      <c r="J91" s="34"/>
      <c r="K91" s="34"/>
      <c r="L91" s="34"/>
      <c r="M91" s="34"/>
      <c r="N91" s="34"/>
    </row>
    <row r="92" customFormat="false" ht="15" hidden="false" customHeight="false" outlineLevel="0" collapsed="false">
      <c r="B92" s="0"/>
      <c r="J92" s="34"/>
      <c r="K92" s="34"/>
      <c r="L92" s="34"/>
      <c r="M92" s="34"/>
      <c r="N92" s="34"/>
    </row>
    <row r="93" customFormat="false" ht="15" hidden="false" customHeight="false" outlineLevel="0" collapsed="false">
      <c r="B93" s="0"/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85.5" hidden="false" customHeight="true" outlineLevel="0" collapsed="false">
      <c r="A5" s="33" t="s">
        <v>105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6.5" hidden="false" customHeight="false" outlineLevel="0" collapsed="false">
      <c r="A10" s="46" t="n">
        <v>1</v>
      </c>
      <c r="B10" s="47" t="s">
        <v>12</v>
      </c>
      <c r="C10" s="21" t="n">
        <v>6725</v>
      </c>
      <c r="D10" s="21" t="n">
        <v>1677</v>
      </c>
      <c r="E10" s="21" t="n">
        <v>1685</v>
      </c>
      <c r="F10" s="21" t="n">
        <v>1685</v>
      </c>
      <c r="G10" s="21" t="n">
        <v>1678</v>
      </c>
    </row>
    <row r="11" customFormat="false" ht="16.5" hidden="false" customHeight="false" outlineLevel="0" collapsed="false">
      <c r="A11" s="46" t="n">
        <v>2</v>
      </c>
      <c r="B11" s="47" t="s">
        <v>13</v>
      </c>
      <c r="C11" s="21" t="n">
        <v>14200</v>
      </c>
      <c r="D11" s="21" t="n">
        <v>3670</v>
      </c>
      <c r="E11" s="21" t="n">
        <v>3990</v>
      </c>
      <c r="F11" s="21" t="n">
        <v>2960</v>
      </c>
      <c r="G11" s="21" t="n">
        <v>3580</v>
      </c>
      <c r="H11" s="34"/>
      <c r="J11" s="34"/>
      <c r="K11" s="34"/>
      <c r="L11" s="34"/>
      <c r="M11" s="34"/>
      <c r="N11" s="34"/>
    </row>
    <row r="12" customFormat="false" ht="16.5" hidden="false" customHeight="false" outlineLevel="0" collapsed="false">
      <c r="A12" s="46" t="n">
        <v>3</v>
      </c>
      <c r="B12" s="47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34"/>
      <c r="J12" s="34"/>
      <c r="K12" s="34"/>
      <c r="L12" s="34"/>
      <c r="M12" s="34"/>
      <c r="N12" s="34"/>
    </row>
    <row r="13" customFormat="false" ht="16.5" hidden="false" customHeight="false" outlineLevel="0" collapsed="false">
      <c r="A13" s="46" t="n">
        <v>4</v>
      </c>
      <c r="B13" s="47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34"/>
      <c r="J13" s="34"/>
      <c r="K13" s="34"/>
      <c r="L13" s="34"/>
      <c r="M13" s="34"/>
      <c r="N13" s="34"/>
    </row>
    <row r="14" customFormat="false" ht="32.25" hidden="false" customHeight="false" outlineLevel="0" collapsed="false">
      <c r="A14" s="46" t="n">
        <v>5</v>
      </c>
      <c r="B14" s="47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34"/>
      <c r="J14" s="34"/>
      <c r="K14" s="34"/>
      <c r="L14" s="34"/>
      <c r="M14" s="34"/>
      <c r="N14" s="34"/>
    </row>
    <row r="15" customFormat="false" ht="16.5" hidden="false" customHeight="false" outlineLevel="0" collapsed="false">
      <c r="A15" s="46" t="n">
        <v>6</v>
      </c>
      <c r="B15" s="47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34"/>
      <c r="J15" s="34"/>
      <c r="K15" s="34"/>
      <c r="L15" s="34"/>
      <c r="M15" s="34"/>
      <c r="N15" s="34"/>
    </row>
    <row r="16" customFormat="false" ht="16.5" hidden="false" customHeight="false" outlineLevel="0" collapsed="false">
      <c r="A16" s="46" t="n">
        <v>7</v>
      </c>
      <c r="B16" s="47" t="s">
        <v>1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34"/>
      <c r="J16" s="34"/>
      <c r="K16" s="34"/>
      <c r="L16" s="34"/>
      <c r="M16" s="34"/>
      <c r="N16" s="34"/>
    </row>
    <row r="17" customFormat="false" ht="32.25" hidden="false" customHeight="false" outlineLevel="0" collapsed="false">
      <c r="A17" s="46" t="n">
        <v>8</v>
      </c>
      <c r="B17" s="47" t="s">
        <v>19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34"/>
      <c r="J17" s="34"/>
      <c r="K17" s="34"/>
      <c r="L17" s="34"/>
      <c r="M17" s="34"/>
      <c r="N17" s="34"/>
    </row>
    <row r="18" customFormat="false" ht="16.5" hidden="false" customHeight="false" outlineLevel="0" collapsed="false">
      <c r="A18" s="46" t="n">
        <v>9</v>
      </c>
      <c r="B18" s="47" t="s">
        <v>2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34"/>
      <c r="J18" s="34"/>
      <c r="K18" s="34"/>
      <c r="L18" s="34"/>
      <c r="M18" s="34"/>
      <c r="N18" s="34"/>
    </row>
    <row r="19" customFormat="false" ht="16.5" hidden="false" customHeight="false" outlineLevel="0" collapsed="false">
      <c r="A19" s="46" t="n">
        <v>10</v>
      </c>
      <c r="B19" s="47" t="s">
        <v>2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34"/>
      <c r="J19" s="34"/>
      <c r="K19" s="34"/>
      <c r="L19" s="34"/>
      <c r="M19" s="34"/>
      <c r="N19" s="34"/>
    </row>
    <row r="20" customFormat="false" ht="16.5" hidden="false" customHeight="false" outlineLevel="0" collapsed="false">
      <c r="A20" s="46" t="n">
        <v>11</v>
      </c>
      <c r="B20" s="47" t="s">
        <v>2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34"/>
      <c r="J20" s="34"/>
      <c r="K20" s="34"/>
      <c r="L20" s="34"/>
      <c r="M20" s="34"/>
      <c r="N20" s="34"/>
    </row>
    <row r="21" customFormat="false" ht="16.5" hidden="false" customHeight="false" outlineLevel="0" collapsed="false">
      <c r="A21" s="46" t="n">
        <v>12</v>
      </c>
      <c r="B21" s="47" t="s">
        <v>23</v>
      </c>
      <c r="C21" s="21" t="n">
        <v>12815</v>
      </c>
      <c r="D21" s="21" t="n">
        <v>3071</v>
      </c>
      <c r="E21" s="21" t="n">
        <v>3269</v>
      </c>
      <c r="F21" s="21" t="n">
        <v>3239</v>
      </c>
      <c r="G21" s="21" t="n">
        <v>3236</v>
      </c>
      <c r="H21" s="34"/>
      <c r="J21" s="34"/>
      <c r="K21" s="34"/>
      <c r="L21" s="34"/>
      <c r="M21" s="34"/>
      <c r="N21" s="34"/>
    </row>
    <row r="22" customFormat="false" ht="16.5" hidden="false" customHeight="false" outlineLevel="0" collapsed="false">
      <c r="A22" s="46" t="n">
        <v>13</v>
      </c>
      <c r="B22" s="47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34"/>
      <c r="J22" s="34"/>
      <c r="K22" s="34"/>
      <c r="L22" s="34"/>
      <c r="M22" s="34"/>
      <c r="N22" s="34"/>
    </row>
    <row r="23" customFormat="false" ht="16.5" hidden="false" customHeight="false" outlineLevel="0" collapsed="false">
      <c r="A23" s="46" t="n">
        <v>14</v>
      </c>
      <c r="B23" s="47" t="s">
        <v>25</v>
      </c>
      <c r="C23" s="21" t="n">
        <v>40830</v>
      </c>
      <c r="D23" s="21" t="n">
        <v>11446</v>
      </c>
      <c r="E23" s="21" t="n">
        <v>9412</v>
      </c>
      <c r="F23" s="21" t="n">
        <v>7506</v>
      </c>
      <c r="G23" s="21" t="n">
        <v>12466</v>
      </c>
      <c r="H23" s="34"/>
      <c r="J23" s="34"/>
      <c r="K23" s="34"/>
      <c r="L23" s="34"/>
      <c r="M23" s="34"/>
      <c r="N23" s="34"/>
    </row>
    <row r="24" customFormat="false" ht="16.5" hidden="false" customHeight="false" outlineLevel="0" collapsed="false">
      <c r="A24" s="46" t="n">
        <v>15</v>
      </c>
      <c r="B24" s="47" t="s">
        <v>26</v>
      </c>
      <c r="C24" s="21" t="n">
        <v>20083</v>
      </c>
      <c r="D24" s="21" t="n">
        <v>5897</v>
      </c>
      <c r="E24" s="21" t="n">
        <v>4619</v>
      </c>
      <c r="F24" s="21" t="n">
        <v>2972</v>
      </c>
      <c r="G24" s="21" t="n">
        <v>6595</v>
      </c>
      <c r="H24" s="34"/>
      <c r="J24" s="34"/>
      <c r="K24" s="34"/>
      <c r="L24" s="34"/>
      <c r="M24" s="34"/>
      <c r="N24" s="34"/>
    </row>
    <row r="25" customFormat="false" ht="16.5" hidden="false" customHeight="false" outlineLevel="0" collapsed="false">
      <c r="A25" s="46" t="n">
        <v>16</v>
      </c>
      <c r="B25" s="47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34"/>
      <c r="J25" s="34"/>
      <c r="K25" s="34"/>
      <c r="L25" s="34"/>
      <c r="M25" s="34"/>
      <c r="N25" s="34"/>
    </row>
    <row r="26" customFormat="false" ht="16.5" hidden="false" customHeight="false" outlineLevel="0" collapsed="false">
      <c r="A26" s="46" t="n">
        <v>17</v>
      </c>
      <c r="B26" s="47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34"/>
      <c r="J26" s="34"/>
      <c r="K26" s="34"/>
      <c r="L26" s="34"/>
      <c r="M26" s="34"/>
      <c r="N26" s="34"/>
    </row>
    <row r="27" customFormat="false" ht="32.25" hidden="false" customHeight="false" outlineLevel="0" collapsed="false">
      <c r="A27" s="46" t="n">
        <v>18</v>
      </c>
      <c r="B27" s="47" t="s">
        <v>29</v>
      </c>
      <c r="C27" s="21" t="n">
        <v>3927</v>
      </c>
      <c r="D27" s="21" t="n">
        <v>857</v>
      </c>
      <c r="E27" s="21" t="n">
        <v>980</v>
      </c>
      <c r="F27" s="21" t="n">
        <v>1014</v>
      </c>
      <c r="G27" s="21" t="n">
        <v>1076</v>
      </c>
      <c r="H27" s="34"/>
      <c r="J27" s="34"/>
      <c r="K27" s="34"/>
      <c r="L27" s="34"/>
      <c r="M27" s="34"/>
      <c r="N27" s="34"/>
    </row>
    <row r="28" customFormat="false" ht="32.25" hidden="false" customHeight="false" outlineLevel="0" collapsed="false">
      <c r="A28" s="46" t="n">
        <v>19</v>
      </c>
      <c r="B28" s="47" t="s">
        <v>30</v>
      </c>
      <c r="C28" s="21" t="n">
        <v>1980</v>
      </c>
      <c r="D28" s="21" t="n">
        <v>498</v>
      </c>
      <c r="E28" s="21" t="n">
        <v>491</v>
      </c>
      <c r="F28" s="21" t="n">
        <v>486</v>
      </c>
      <c r="G28" s="21" t="n">
        <v>505</v>
      </c>
      <c r="H28" s="34"/>
      <c r="J28" s="34"/>
      <c r="K28" s="34"/>
      <c r="L28" s="34"/>
      <c r="M28" s="34"/>
      <c r="N28" s="34"/>
    </row>
    <row r="29" customFormat="false" ht="16.5" hidden="false" customHeight="false" outlineLevel="0" collapsed="false">
      <c r="A29" s="46" t="n">
        <v>20</v>
      </c>
      <c r="B29" s="47" t="s">
        <v>31</v>
      </c>
      <c r="C29" s="21" t="n">
        <v>3958</v>
      </c>
      <c r="D29" s="21" t="n">
        <v>1042</v>
      </c>
      <c r="E29" s="21" t="n">
        <v>1155</v>
      </c>
      <c r="F29" s="21" t="n">
        <v>956</v>
      </c>
      <c r="G29" s="21" t="n">
        <v>805</v>
      </c>
      <c r="H29" s="34"/>
      <c r="J29" s="34"/>
      <c r="K29" s="34"/>
      <c r="L29" s="34"/>
      <c r="M29" s="34"/>
      <c r="N29" s="34"/>
    </row>
    <row r="30" customFormat="false" ht="16.5" hidden="false" customHeight="false" outlineLevel="0" collapsed="false">
      <c r="A30" s="46" t="n">
        <v>21</v>
      </c>
      <c r="B30" s="47" t="s">
        <v>32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34"/>
      <c r="J30" s="34"/>
      <c r="K30" s="34"/>
      <c r="L30" s="34"/>
      <c r="M30" s="34"/>
      <c r="N30" s="34"/>
    </row>
    <row r="31" customFormat="false" ht="32.25" hidden="false" customHeight="false" outlineLevel="0" collapsed="false">
      <c r="A31" s="46" t="n">
        <v>22</v>
      </c>
      <c r="B31" s="47" t="s">
        <v>33</v>
      </c>
      <c r="C31" s="21" t="n">
        <v>7270</v>
      </c>
      <c r="D31" s="21" t="n">
        <v>2412</v>
      </c>
      <c r="E31" s="21" t="n">
        <v>1975</v>
      </c>
      <c r="F31" s="21" t="n">
        <v>999</v>
      </c>
      <c r="G31" s="21" t="n">
        <v>1884</v>
      </c>
      <c r="H31" s="34"/>
      <c r="J31" s="34"/>
      <c r="K31" s="34"/>
      <c r="L31" s="34"/>
      <c r="M31" s="34"/>
      <c r="N31" s="34"/>
    </row>
    <row r="32" customFormat="false" ht="16.5" hidden="false" customHeight="false" outlineLevel="0" collapsed="false">
      <c r="A32" s="46" t="n">
        <v>23</v>
      </c>
      <c r="B32" s="47" t="s">
        <v>34</v>
      </c>
      <c r="C32" s="21" t="n">
        <v>2197</v>
      </c>
      <c r="D32" s="21" t="n">
        <v>722</v>
      </c>
      <c r="E32" s="21" t="n">
        <v>432</v>
      </c>
      <c r="F32" s="21" t="n">
        <v>369</v>
      </c>
      <c r="G32" s="21" t="n">
        <v>674</v>
      </c>
      <c r="H32" s="34"/>
      <c r="J32" s="34"/>
      <c r="K32" s="34"/>
      <c r="L32" s="34"/>
      <c r="M32" s="34"/>
      <c r="N32" s="34"/>
    </row>
    <row r="33" customFormat="false" ht="32.25" hidden="false" customHeight="false" outlineLevel="0" collapsed="false">
      <c r="A33" s="46" t="n">
        <v>24</v>
      </c>
      <c r="B33" s="47" t="s">
        <v>35</v>
      </c>
      <c r="C33" s="21" t="n">
        <v>8201</v>
      </c>
      <c r="D33" s="21" t="n">
        <v>2075</v>
      </c>
      <c r="E33" s="21" t="n">
        <v>2047</v>
      </c>
      <c r="F33" s="21" t="n">
        <v>2042</v>
      </c>
      <c r="G33" s="21" t="n">
        <v>2037</v>
      </c>
      <c r="H33" s="34"/>
      <c r="J33" s="34"/>
      <c r="K33" s="34"/>
      <c r="L33" s="34"/>
      <c r="M33" s="34"/>
      <c r="N33" s="34"/>
    </row>
    <row r="34" customFormat="false" ht="16.5" hidden="false" customHeight="false" outlineLevel="0" collapsed="false">
      <c r="A34" s="46" t="n">
        <v>25</v>
      </c>
      <c r="B34" s="47" t="s">
        <v>36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34"/>
      <c r="J34" s="34"/>
      <c r="K34" s="34"/>
      <c r="L34" s="34"/>
      <c r="M34" s="34"/>
      <c r="N34" s="34"/>
    </row>
    <row r="35" customFormat="false" ht="32.25" hidden="false" customHeight="false" outlineLevel="0" collapsed="false">
      <c r="A35" s="46" t="n">
        <v>26</v>
      </c>
      <c r="B35" s="47" t="s">
        <v>37</v>
      </c>
      <c r="C35" s="21" t="n">
        <v>6600</v>
      </c>
      <c r="D35" s="21" t="n">
        <v>1815</v>
      </c>
      <c r="E35" s="21" t="n">
        <v>1377</v>
      </c>
      <c r="F35" s="21" t="n">
        <v>1701</v>
      </c>
      <c r="G35" s="21" t="n">
        <v>1707</v>
      </c>
      <c r="H35" s="34"/>
      <c r="J35" s="34"/>
      <c r="K35" s="34"/>
      <c r="L35" s="34"/>
      <c r="M35" s="34"/>
      <c r="N35" s="34"/>
    </row>
    <row r="36" customFormat="false" ht="32.25" hidden="false" customHeight="false" outlineLevel="0" collapsed="false">
      <c r="A36" s="46" t="n">
        <v>27</v>
      </c>
      <c r="B36" s="47" t="s">
        <v>38</v>
      </c>
      <c r="C36" s="21" t="n">
        <v>5460</v>
      </c>
      <c r="D36" s="21" t="n">
        <v>1526</v>
      </c>
      <c r="E36" s="21" t="n">
        <v>1360</v>
      </c>
      <c r="F36" s="21" t="n">
        <v>1236</v>
      </c>
      <c r="G36" s="21" t="n">
        <v>1338</v>
      </c>
      <c r="H36" s="34"/>
      <c r="J36" s="34"/>
      <c r="K36" s="34"/>
      <c r="L36" s="34"/>
      <c r="M36" s="34"/>
      <c r="N36" s="34"/>
    </row>
    <row r="37" customFormat="false" ht="32.25" hidden="false" customHeight="false" outlineLevel="0" collapsed="false">
      <c r="A37" s="46" t="n">
        <v>28</v>
      </c>
      <c r="B37" s="47" t="s">
        <v>39</v>
      </c>
      <c r="C37" s="21" t="n">
        <v>3565</v>
      </c>
      <c r="D37" s="21" t="n">
        <v>879</v>
      </c>
      <c r="E37" s="21" t="n">
        <v>891</v>
      </c>
      <c r="F37" s="21" t="n">
        <v>893</v>
      </c>
      <c r="G37" s="21" t="n">
        <v>902</v>
      </c>
      <c r="H37" s="34"/>
      <c r="J37" s="34"/>
      <c r="K37" s="34"/>
      <c r="L37" s="34"/>
      <c r="M37" s="34"/>
      <c r="N37" s="34"/>
    </row>
    <row r="38" customFormat="false" ht="32.25" hidden="false" customHeight="false" outlineLevel="0" collapsed="false">
      <c r="A38" s="46" t="n">
        <v>29</v>
      </c>
      <c r="B38" s="47" t="s">
        <v>40</v>
      </c>
      <c r="C38" s="21" t="n">
        <v>3160</v>
      </c>
      <c r="D38" s="21" t="n">
        <v>772</v>
      </c>
      <c r="E38" s="21" t="n">
        <v>774</v>
      </c>
      <c r="F38" s="21" t="n">
        <v>778</v>
      </c>
      <c r="G38" s="21" t="n">
        <v>836</v>
      </c>
      <c r="H38" s="34"/>
      <c r="J38" s="34"/>
      <c r="K38" s="34"/>
      <c r="L38" s="34"/>
      <c r="M38" s="34"/>
      <c r="N38" s="34"/>
    </row>
    <row r="39" customFormat="false" ht="32.25" hidden="false" customHeight="false" outlineLevel="0" collapsed="false">
      <c r="A39" s="46" t="n">
        <v>30</v>
      </c>
      <c r="B39" s="47" t="s">
        <v>41</v>
      </c>
      <c r="C39" s="21" t="n">
        <v>8790</v>
      </c>
      <c r="D39" s="21" t="n">
        <v>1909</v>
      </c>
      <c r="E39" s="21" t="n">
        <v>2327</v>
      </c>
      <c r="F39" s="21" t="n">
        <v>2155</v>
      </c>
      <c r="G39" s="21" t="n">
        <v>2399</v>
      </c>
      <c r="H39" s="34"/>
      <c r="J39" s="34"/>
      <c r="K39" s="34"/>
      <c r="L39" s="34"/>
      <c r="M39" s="34"/>
      <c r="N39" s="34"/>
    </row>
    <row r="40" customFormat="false" ht="32.25" hidden="false" customHeight="false" outlineLevel="0" collapsed="false">
      <c r="A40" s="46" t="n">
        <v>31</v>
      </c>
      <c r="B40" s="47" t="s">
        <v>42</v>
      </c>
      <c r="C40" s="21" t="n">
        <v>2995</v>
      </c>
      <c r="D40" s="21" t="n">
        <v>659</v>
      </c>
      <c r="E40" s="21" t="n">
        <v>719</v>
      </c>
      <c r="F40" s="21" t="n">
        <v>776</v>
      </c>
      <c r="G40" s="21" t="n">
        <v>841</v>
      </c>
      <c r="H40" s="34"/>
      <c r="J40" s="34"/>
      <c r="K40" s="34"/>
      <c r="L40" s="34"/>
      <c r="M40" s="34"/>
      <c r="N40" s="34"/>
    </row>
    <row r="41" customFormat="false" ht="32.25" hidden="false" customHeight="false" outlineLevel="0" collapsed="false">
      <c r="A41" s="46" t="n">
        <v>32</v>
      </c>
      <c r="B41" s="47" t="s">
        <v>43</v>
      </c>
      <c r="C41" s="21" t="n">
        <v>12633</v>
      </c>
      <c r="D41" s="21" t="n">
        <v>3160</v>
      </c>
      <c r="E41" s="21" t="n">
        <v>3158</v>
      </c>
      <c r="F41" s="21" t="n">
        <v>3158</v>
      </c>
      <c r="G41" s="21" t="n">
        <v>3157</v>
      </c>
      <c r="H41" s="34"/>
      <c r="J41" s="34"/>
      <c r="K41" s="34"/>
      <c r="L41" s="34"/>
      <c r="M41" s="34"/>
      <c r="N41" s="34"/>
    </row>
    <row r="42" customFormat="false" ht="16.5" hidden="false" customHeight="false" outlineLevel="0" collapsed="false">
      <c r="A42" s="46" t="n">
        <v>33</v>
      </c>
      <c r="B42" s="47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34"/>
      <c r="J42" s="34"/>
      <c r="K42" s="34"/>
      <c r="L42" s="34"/>
      <c r="M42" s="34"/>
      <c r="N42" s="34"/>
    </row>
    <row r="43" customFormat="false" ht="16.5" hidden="false" customHeight="false" outlineLevel="0" collapsed="false">
      <c r="A43" s="46" t="n">
        <v>34</v>
      </c>
      <c r="B43" s="47" t="s">
        <v>45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34"/>
      <c r="J43" s="34"/>
      <c r="K43" s="34"/>
      <c r="L43" s="34"/>
      <c r="M43" s="34"/>
      <c r="N43" s="34"/>
    </row>
    <row r="44" customFormat="false" ht="16.5" hidden="false" customHeight="false" outlineLevel="0" collapsed="false">
      <c r="A44" s="46" t="n">
        <v>35</v>
      </c>
      <c r="B44" s="47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34"/>
      <c r="J44" s="34"/>
      <c r="K44" s="34"/>
      <c r="L44" s="34"/>
      <c r="M44" s="34"/>
      <c r="N44" s="34"/>
    </row>
    <row r="45" customFormat="false" ht="16.5" hidden="false" customHeight="false" outlineLevel="0" collapsed="false">
      <c r="A45" s="46" t="n">
        <v>36</v>
      </c>
      <c r="B45" s="47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34"/>
      <c r="J45" s="34"/>
      <c r="K45" s="34"/>
      <c r="L45" s="34"/>
      <c r="M45" s="34"/>
      <c r="N45" s="34"/>
    </row>
    <row r="46" customFormat="false" ht="16.5" hidden="false" customHeight="false" outlineLevel="0" collapsed="false">
      <c r="A46" s="46" t="n">
        <v>37</v>
      </c>
      <c r="B46" s="47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34"/>
      <c r="J46" s="34"/>
      <c r="K46" s="34"/>
      <c r="L46" s="34"/>
      <c r="M46" s="34"/>
      <c r="N46" s="34"/>
    </row>
    <row r="47" customFormat="false" ht="16.5" hidden="false" customHeight="false" outlineLevel="0" collapsed="false">
      <c r="A47" s="46" t="n">
        <v>38</v>
      </c>
      <c r="B47" s="47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34"/>
      <c r="J47" s="34"/>
      <c r="K47" s="34"/>
      <c r="L47" s="34"/>
      <c r="M47" s="34"/>
      <c r="N47" s="34"/>
    </row>
    <row r="48" customFormat="false" ht="16.5" hidden="false" customHeight="false" outlineLevel="0" collapsed="false">
      <c r="A48" s="46" t="n">
        <v>39</v>
      </c>
      <c r="B48" s="47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34"/>
      <c r="J48" s="34"/>
      <c r="K48" s="34"/>
      <c r="L48" s="34"/>
      <c r="M48" s="34"/>
      <c r="N48" s="34"/>
    </row>
    <row r="49" customFormat="false" ht="32.25" hidden="false" customHeight="false" outlineLevel="0" collapsed="false">
      <c r="A49" s="46" t="n">
        <v>40</v>
      </c>
      <c r="B49" s="47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34"/>
      <c r="J49" s="34"/>
      <c r="K49" s="34"/>
      <c r="L49" s="34"/>
      <c r="M49" s="34"/>
      <c r="N49" s="34"/>
    </row>
    <row r="50" customFormat="false" ht="16.5" hidden="false" customHeight="false" outlineLevel="0" collapsed="false">
      <c r="A50" s="46" t="n">
        <v>41</v>
      </c>
      <c r="B50" s="47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34"/>
      <c r="J50" s="34"/>
      <c r="K50" s="34"/>
      <c r="L50" s="34"/>
      <c r="M50" s="34"/>
      <c r="N50" s="34"/>
    </row>
    <row r="51" customFormat="false" ht="32.25" hidden="false" customHeight="false" outlineLevel="0" collapsed="false">
      <c r="A51" s="46" t="n">
        <v>42</v>
      </c>
      <c r="B51" s="47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34"/>
      <c r="J51" s="34"/>
      <c r="K51" s="34"/>
      <c r="L51" s="34"/>
      <c r="M51" s="34"/>
      <c r="N51" s="34"/>
    </row>
    <row r="52" customFormat="false" ht="32.25" hidden="false" customHeight="false" outlineLevel="0" collapsed="false">
      <c r="A52" s="46" t="n">
        <v>43</v>
      </c>
      <c r="B52" s="47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34"/>
      <c r="J52" s="34"/>
      <c r="K52" s="34"/>
      <c r="L52" s="34"/>
      <c r="M52" s="34"/>
      <c r="N52" s="34"/>
    </row>
    <row r="53" customFormat="false" ht="16.5" hidden="false" customHeight="false" outlineLevel="0" collapsed="false">
      <c r="A53" s="46" t="n">
        <v>44</v>
      </c>
      <c r="B53" s="47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34"/>
      <c r="J53" s="34"/>
      <c r="K53" s="34"/>
      <c r="L53" s="34"/>
      <c r="M53" s="34"/>
      <c r="N53" s="34"/>
    </row>
    <row r="54" customFormat="false" ht="16.5" hidden="false" customHeight="false" outlineLevel="0" collapsed="false">
      <c r="A54" s="46" t="n">
        <v>45</v>
      </c>
      <c r="B54" s="47" t="s">
        <v>56</v>
      </c>
      <c r="C54" s="21" t="n">
        <v>9633</v>
      </c>
      <c r="D54" s="21" t="n">
        <v>2824</v>
      </c>
      <c r="E54" s="21" t="n">
        <v>2699</v>
      </c>
      <c r="F54" s="21" t="n">
        <v>1401</v>
      </c>
      <c r="G54" s="21" t="n">
        <v>2709</v>
      </c>
      <c r="H54" s="34"/>
      <c r="J54" s="34"/>
      <c r="K54" s="34"/>
      <c r="L54" s="34"/>
      <c r="M54" s="34"/>
      <c r="N54" s="34"/>
    </row>
    <row r="55" customFormat="false" ht="16.5" hidden="false" customHeight="false" outlineLevel="0" collapsed="false">
      <c r="A55" s="46" t="n">
        <v>46</v>
      </c>
      <c r="B55" s="47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34"/>
      <c r="J55" s="34"/>
      <c r="K55" s="34"/>
      <c r="L55" s="34"/>
      <c r="M55" s="34"/>
      <c r="N55" s="34"/>
    </row>
    <row r="56" customFormat="false" ht="16.5" hidden="false" customHeight="false" outlineLevel="0" collapsed="false">
      <c r="A56" s="46" t="n">
        <v>47</v>
      </c>
      <c r="B56" s="47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34"/>
      <c r="J56" s="34"/>
      <c r="K56" s="34"/>
      <c r="L56" s="34"/>
      <c r="M56" s="34"/>
      <c r="N56" s="34"/>
    </row>
    <row r="57" customFormat="false" ht="16.5" hidden="false" customHeight="false" outlineLevel="0" collapsed="false">
      <c r="A57" s="46" t="n">
        <v>48</v>
      </c>
      <c r="B57" s="47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34"/>
      <c r="J57" s="34"/>
      <c r="K57" s="34"/>
      <c r="L57" s="34"/>
      <c r="M57" s="34"/>
      <c r="N57" s="34"/>
    </row>
    <row r="58" customFormat="false" ht="16.5" hidden="false" customHeight="false" outlineLevel="0" collapsed="false">
      <c r="A58" s="46" t="n">
        <v>49</v>
      </c>
      <c r="B58" s="47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34"/>
      <c r="J58" s="34"/>
      <c r="K58" s="34"/>
      <c r="L58" s="34"/>
      <c r="M58" s="34"/>
      <c r="N58" s="34"/>
    </row>
    <row r="59" customFormat="false" ht="16.5" hidden="false" customHeight="false" outlineLevel="0" collapsed="false">
      <c r="A59" s="46" t="n">
        <v>50</v>
      </c>
      <c r="B59" s="47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34"/>
      <c r="J59" s="34"/>
      <c r="K59" s="34"/>
      <c r="L59" s="34"/>
      <c r="M59" s="34"/>
      <c r="N59" s="34"/>
    </row>
    <row r="60" customFormat="false" ht="32.25" hidden="false" customHeight="false" outlineLevel="0" collapsed="false">
      <c r="A60" s="46" t="n">
        <v>51</v>
      </c>
      <c r="B60" s="47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34"/>
      <c r="J60" s="34"/>
      <c r="K60" s="34"/>
      <c r="L60" s="34"/>
      <c r="M60" s="34"/>
      <c r="N60" s="34"/>
    </row>
    <row r="61" customFormat="false" ht="16.5" hidden="false" customHeight="false" outlineLevel="0" collapsed="false">
      <c r="A61" s="46" t="n">
        <v>52</v>
      </c>
      <c r="B61" s="47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34"/>
      <c r="J61" s="34"/>
      <c r="K61" s="34"/>
      <c r="L61" s="34"/>
      <c r="M61" s="34"/>
      <c r="N61" s="34"/>
    </row>
    <row r="62" customFormat="false" ht="16.5" hidden="false" customHeight="false" outlineLevel="0" collapsed="false">
      <c r="A62" s="46" t="n">
        <v>53</v>
      </c>
      <c r="B62" s="47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34"/>
      <c r="J62" s="34"/>
      <c r="K62" s="34"/>
      <c r="L62" s="34"/>
      <c r="M62" s="34"/>
      <c r="N62" s="34"/>
    </row>
    <row r="63" customFormat="false" ht="16.5" hidden="false" customHeight="false" outlineLevel="0" collapsed="false">
      <c r="A63" s="46" t="n">
        <v>54</v>
      </c>
      <c r="B63" s="47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34"/>
      <c r="J63" s="34"/>
      <c r="K63" s="34"/>
      <c r="L63" s="34"/>
      <c r="M63" s="34"/>
      <c r="N63" s="34"/>
    </row>
    <row r="64" customFormat="false" ht="16.5" hidden="false" customHeight="false" outlineLevel="0" collapsed="false">
      <c r="A64" s="46" t="n">
        <v>55</v>
      </c>
      <c r="B64" s="47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34"/>
      <c r="J64" s="34"/>
      <c r="K64" s="34"/>
      <c r="L64" s="34"/>
      <c r="M64" s="34"/>
      <c r="N64" s="34"/>
    </row>
    <row r="65" customFormat="false" ht="16.5" hidden="false" customHeight="false" outlineLevel="0" collapsed="false">
      <c r="A65" s="46" t="n">
        <v>56</v>
      </c>
      <c r="B65" s="47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34"/>
      <c r="J65" s="34"/>
      <c r="K65" s="34"/>
      <c r="L65" s="34"/>
      <c r="M65" s="34"/>
      <c r="N65" s="34"/>
    </row>
    <row r="66" customFormat="false" ht="16.5" hidden="false" customHeight="false" outlineLevel="0" collapsed="false">
      <c r="A66" s="46" t="n">
        <v>57</v>
      </c>
      <c r="B66" s="47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34"/>
      <c r="J66" s="34"/>
      <c r="K66" s="34"/>
      <c r="L66" s="34"/>
      <c r="M66" s="34"/>
      <c r="N66" s="34"/>
    </row>
    <row r="67" customFormat="false" ht="16.5" hidden="false" customHeight="false" outlineLevel="0" collapsed="false">
      <c r="A67" s="46" t="n">
        <v>58</v>
      </c>
      <c r="B67" s="47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34"/>
      <c r="J67" s="34"/>
      <c r="K67" s="34"/>
      <c r="L67" s="34"/>
      <c r="M67" s="34"/>
      <c r="N67" s="34"/>
    </row>
    <row r="68" customFormat="false" ht="16.5" hidden="false" customHeight="false" outlineLevel="0" collapsed="false">
      <c r="A68" s="46" t="n">
        <v>59</v>
      </c>
      <c r="B68" s="47" t="s">
        <v>7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34"/>
      <c r="J68" s="34"/>
      <c r="K68" s="34"/>
      <c r="L68" s="34"/>
      <c r="M68" s="34"/>
      <c r="N68" s="34"/>
    </row>
    <row r="69" customFormat="false" ht="16.5" hidden="false" customHeight="false" outlineLevel="0" collapsed="false">
      <c r="A69" s="46" t="n">
        <v>60</v>
      </c>
      <c r="B69" s="47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34"/>
      <c r="J69" s="34"/>
      <c r="K69" s="34"/>
      <c r="L69" s="34"/>
      <c r="M69" s="34"/>
      <c r="N69" s="34"/>
    </row>
    <row r="70" customFormat="false" ht="16.5" hidden="false" customHeight="false" outlineLevel="0" collapsed="false">
      <c r="A70" s="46" t="n">
        <v>61</v>
      </c>
      <c r="B70" s="47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34"/>
      <c r="J70" s="34"/>
      <c r="K70" s="34"/>
      <c r="L70" s="34"/>
      <c r="M70" s="34"/>
      <c r="N70" s="34"/>
    </row>
    <row r="71" customFormat="false" ht="16.5" hidden="false" customHeight="false" outlineLevel="0" collapsed="false">
      <c r="A71" s="46" t="n">
        <v>62</v>
      </c>
      <c r="B71" s="47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34"/>
      <c r="J71" s="34"/>
      <c r="K71" s="34"/>
      <c r="L71" s="34"/>
      <c r="M71" s="34"/>
      <c r="N71" s="34"/>
    </row>
    <row r="72" customFormat="false" ht="16.5" hidden="false" customHeight="false" outlineLevel="0" collapsed="false">
      <c r="A72" s="46" t="n">
        <v>63</v>
      </c>
      <c r="B72" s="47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34"/>
      <c r="J72" s="34"/>
      <c r="K72" s="34"/>
      <c r="L72" s="34"/>
      <c r="M72" s="34"/>
      <c r="N72" s="34"/>
    </row>
    <row r="73" customFormat="false" ht="16.5" hidden="false" customHeight="false" outlineLevel="0" collapsed="false">
      <c r="A73" s="46" t="n">
        <v>64</v>
      </c>
      <c r="B73" s="47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34"/>
      <c r="J73" s="34"/>
      <c r="K73" s="34"/>
      <c r="L73" s="34"/>
      <c r="M73" s="34"/>
      <c r="N73" s="34"/>
    </row>
    <row r="74" customFormat="false" ht="32.25" hidden="false" customHeight="false" outlineLevel="0" collapsed="false">
      <c r="A74" s="46" t="n">
        <v>65</v>
      </c>
      <c r="B74" s="47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34"/>
      <c r="J74" s="34"/>
      <c r="K74" s="34"/>
      <c r="L74" s="34"/>
      <c r="M74" s="34"/>
      <c r="N74" s="34"/>
    </row>
    <row r="75" customFormat="false" ht="16.5" hidden="false" customHeight="false" outlineLevel="0" collapsed="false">
      <c r="A75" s="46" t="n">
        <v>66</v>
      </c>
      <c r="B75" s="47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34"/>
      <c r="J75" s="34"/>
      <c r="K75" s="34"/>
      <c r="L75" s="34"/>
      <c r="M75" s="34"/>
      <c r="N75" s="34"/>
    </row>
    <row r="76" customFormat="false" ht="16.5" hidden="false" customHeight="false" outlineLevel="0" collapsed="false">
      <c r="A76" s="46" t="n">
        <v>67</v>
      </c>
      <c r="B76" s="47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34"/>
      <c r="J76" s="34"/>
      <c r="K76" s="34"/>
      <c r="L76" s="34"/>
      <c r="M76" s="34"/>
      <c r="N76" s="34"/>
    </row>
    <row r="77" customFormat="false" ht="32.25" hidden="false" customHeight="false" outlineLevel="0" collapsed="false">
      <c r="A77" s="46" t="n">
        <v>68</v>
      </c>
      <c r="B77" s="47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34"/>
      <c r="J77" s="34"/>
      <c r="K77" s="34"/>
      <c r="L77" s="34"/>
      <c r="M77" s="34"/>
      <c r="N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5022</v>
      </c>
      <c r="D78" s="50" t="n">
        <f aca="false">SUM(D10:D77)</f>
        <v>46911</v>
      </c>
      <c r="E78" s="50" t="n">
        <f aca="false">SUM(E10:E77)</f>
        <v>43360</v>
      </c>
      <c r="F78" s="50" t="n">
        <f aca="false">SUM(F10:F77)</f>
        <v>36326</v>
      </c>
      <c r="G78" s="50" t="n">
        <f aca="false">SUM(G10:G77)</f>
        <v>48425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4" hidden="false" customHeight="true" outlineLevel="0" collapsed="false">
      <c r="A5" s="33" t="s">
        <v>106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6725</v>
      </c>
      <c r="D10" s="21" t="n">
        <v>1677</v>
      </c>
      <c r="E10" s="21" t="n">
        <v>1685</v>
      </c>
      <c r="F10" s="21" t="n">
        <v>1685</v>
      </c>
      <c r="G10" s="64" t="n">
        <v>1678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14200</v>
      </c>
      <c r="D11" s="21" t="n">
        <v>3670</v>
      </c>
      <c r="E11" s="21" t="n">
        <v>3990</v>
      </c>
      <c r="F11" s="21" t="n">
        <v>2960</v>
      </c>
      <c r="G11" s="64" t="n">
        <v>358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64" t="n"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64" t="n"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64" t="n"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64" t="n"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0</v>
      </c>
      <c r="D16" s="21" t="n">
        <v>0</v>
      </c>
      <c r="E16" s="21" t="n">
        <v>0</v>
      </c>
      <c r="F16" s="21" t="n">
        <v>0</v>
      </c>
      <c r="G16" s="64" t="n"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0</v>
      </c>
      <c r="D17" s="21" t="n">
        <v>0</v>
      </c>
      <c r="E17" s="21" t="n">
        <v>0</v>
      </c>
      <c r="F17" s="21" t="n">
        <v>0</v>
      </c>
      <c r="G17" s="64" t="n"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0</v>
      </c>
      <c r="D18" s="21" t="n">
        <v>0</v>
      </c>
      <c r="E18" s="21" t="n">
        <v>0</v>
      </c>
      <c r="F18" s="21" t="n">
        <v>0</v>
      </c>
      <c r="G18" s="64" t="n"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0</v>
      </c>
      <c r="D19" s="21" t="n">
        <v>0</v>
      </c>
      <c r="E19" s="21" t="n">
        <v>0</v>
      </c>
      <c r="F19" s="21" t="n">
        <v>0</v>
      </c>
      <c r="G19" s="64" t="n"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0</v>
      </c>
      <c r="D20" s="21" t="n">
        <v>0</v>
      </c>
      <c r="E20" s="21" t="n">
        <v>0</v>
      </c>
      <c r="F20" s="21" t="n">
        <v>0</v>
      </c>
      <c r="G20" s="64" t="n"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12815</v>
      </c>
      <c r="D21" s="21" t="n">
        <v>3071</v>
      </c>
      <c r="E21" s="21" t="n">
        <v>3269</v>
      </c>
      <c r="F21" s="21" t="n">
        <v>3239</v>
      </c>
      <c r="G21" s="64" t="n">
        <v>3236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64" t="n"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40830</v>
      </c>
      <c r="D23" s="21" t="n">
        <v>11446</v>
      </c>
      <c r="E23" s="21" t="n">
        <v>9412</v>
      </c>
      <c r="F23" s="21" t="n">
        <v>7506</v>
      </c>
      <c r="G23" s="64" t="n">
        <v>12466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20083</v>
      </c>
      <c r="D24" s="21" t="n">
        <v>5897</v>
      </c>
      <c r="E24" s="21" t="n">
        <v>4619</v>
      </c>
      <c r="F24" s="21" t="n">
        <v>2972</v>
      </c>
      <c r="G24" s="64" t="n">
        <v>6595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64" t="n"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64" t="n"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3927</v>
      </c>
      <c r="D27" s="21" t="n">
        <v>857</v>
      </c>
      <c r="E27" s="21" t="n">
        <v>980</v>
      </c>
      <c r="F27" s="21" t="n">
        <v>1014</v>
      </c>
      <c r="G27" s="64" t="n">
        <v>1076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1980</v>
      </c>
      <c r="D28" s="21" t="n">
        <v>498</v>
      </c>
      <c r="E28" s="21" t="n">
        <v>491</v>
      </c>
      <c r="F28" s="21" t="n">
        <v>486</v>
      </c>
      <c r="G28" s="64" t="n">
        <v>505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3958</v>
      </c>
      <c r="D29" s="21" t="n">
        <v>1042</v>
      </c>
      <c r="E29" s="21" t="n">
        <v>1155</v>
      </c>
      <c r="F29" s="21" t="n">
        <v>956</v>
      </c>
      <c r="G29" s="64" t="n">
        <v>805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0</v>
      </c>
      <c r="D30" s="21" t="n">
        <v>0</v>
      </c>
      <c r="E30" s="21" t="n">
        <v>0</v>
      </c>
      <c r="F30" s="21" t="n">
        <v>0</v>
      </c>
      <c r="G30" s="64" t="n"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7270</v>
      </c>
      <c r="D31" s="21" t="n">
        <v>2412</v>
      </c>
      <c r="E31" s="21" t="n">
        <v>1975</v>
      </c>
      <c r="F31" s="21" t="n">
        <v>999</v>
      </c>
      <c r="G31" s="64" t="n">
        <v>1884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197</v>
      </c>
      <c r="D32" s="21" t="n">
        <v>722</v>
      </c>
      <c r="E32" s="21" t="n">
        <v>432</v>
      </c>
      <c r="F32" s="21" t="n">
        <v>369</v>
      </c>
      <c r="G32" s="64" t="n">
        <v>674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8201</v>
      </c>
      <c r="D33" s="21" t="n">
        <v>2075</v>
      </c>
      <c r="E33" s="21" t="n">
        <v>2047</v>
      </c>
      <c r="F33" s="21" t="n">
        <v>2042</v>
      </c>
      <c r="G33" s="64" t="n">
        <v>2037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0</v>
      </c>
      <c r="D34" s="21" t="n">
        <v>0</v>
      </c>
      <c r="E34" s="21" t="n">
        <v>0</v>
      </c>
      <c r="F34" s="21" t="n">
        <v>0</v>
      </c>
      <c r="G34" s="64" t="n"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6600</v>
      </c>
      <c r="D35" s="21" t="n">
        <v>1815</v>
      </c>
      <c r="E35" s="21" t="n">
        <v>1377</v>
      </c>
      <c r="F35" s="21" t="n">
        <v>1701</v>
      </c>
      <c r="G35" s="64" t="n">
        <v>1707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5460</v>
      </c>
      <c r="D36" s="21" t="n">
        <v>1526</v>
      </c>
      <c r="E36" s="21" t="n">
        <v>1360</v>
      </c>
      <c r="F36" s="21" t="n">
        <v>1236</v>
      </c>
      <c r="G36" s="64" t="n">
        <v>1338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3565</v>
      </c>
      <c r="D37" s="21" t="n">
        <v>879</v>
      </c>
      <c r="E37" s="21" t="n">
        <v>891</v>
      </c>
      <c r="F37" s="21" t="n">
        <v>893</v>
      </c>
      <c r="G37" s="64" t="n">
        <v>902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3160</v>
      </c>
      <c r="D38" s="21" t="n">
        <v>772</v>
      </c>
      <c r="E38" s="21" t="n">
        <v>774</v>
      </c>
      <c r="F38" s="21" t="n">
        <v>778</v>
      </c>
      <c r="G38" s="64" t="n">
        <v>836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8790</v>
      </c>
      <c r="D39" s="21" t="n">
        <v>1909</v>
      </c>
      <c r="E39" s="21" t="n">
        <v>2327</v>
      </c>
      <c r="F39" s="21" t="n">
        <v>2155</v>
      </c>
      <c r="G39" s="64" t="n">
        <v>2399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2995</v>
      </c>
      <c r="D40" s="21" t="n">
        <v>659</v>
      </c>
      <c r="E40" s="21" t="n">
        <v>719</v>
      </c>
      <c r="F40" s="21" t="n">
        <v>776</v>
      </c>
      <c r="G40" s="64" t="n">
        <v>841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2633</v>
      </c>
      <c r="D41" s="21" t="n">
        <v>3160</v>
      </c>
      <c r="E41" s="21" t="n">
        <v>3158</v>
      </c>
      <c r="F41" s="21" t="n">
        <v>3158</v>
      </c>
      <c r="G41" s="64" t="n">
        <v>3157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64" t="n"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0</v>
      </c>
      <c r="D43" s="21" t="n">
        <v>0</v>
      </c>
      <c r="E43" s="21" t="n">
        <v>0</v>
      </c>
      <c r="F43" s="21" t="n">
        <v>0</v>
      </c>
      <c r="G43" s="64" t="n"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64" t="n"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64" t="n"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64" t="n"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64" t="n"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64" t="n"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64" t="n"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64" t="n"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64" t="n"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64" t="n"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64" t="n"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9633</v>
      </c>
      <c r="D54" s="21" t="n">
        <v>2824</v>
      </c>
      <c r="E54" s="21" t="n">
        <v>2699</v>
      </c>
      <c r="F54" s="21" t="n">
        <v>1401</v>
      </c>
      <c r="G54" s="64" t="n">
        <v>2709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64" t="n"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64" t="n"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64" t="n"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64" t="n"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64" t="n"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64" t="n"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64" t="n"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64" t="n"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64" t="n"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64" t="n"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64" t="n"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64" t="n"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64" t="n"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0</v>
      </c>
      <c r="D68" s="21" t="n">
        <v>0</v>
      </c>
      <c r="E68" s="21" t="n">
        <v>0</v>
      </c>
      <c r="F68" s="21" t="n">
        <v>0</v>
      </c>
      <c r="G68" s="64" t="n"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64" t="n"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64" t="n"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64" t="n"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64" t="n"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64" t="n"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64" t="n"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64" t="n"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64" t="n"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64" t="n"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5022</v>
      </c>
      <c r="D78" s="50" t="n">
        <f aca="false">SUM(D10:D77)</f>
        <v>46911</v>
      </c>
      <c r="E78" s="50" t="n">
        <f aca="false">SUM(E10:E77)</f>
        <v>43360</v>
      </c>
      <c r="F78" s="50" t="n">
        <f aca="false">SUM(F10:F77)</f>
        <v>36326</v>
      </c>
      <c r="G78" s="50" t="n">
        <f aca="false">SUM(G10:G77)</f>
        <v>48425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107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5849</v>
      </c>
      <c r="D10" s="21" t="n">
        <v>1458</v>
      </c>
      <c r="E10" s="21" t="n">
        <v>1466</v>
      </c>
      <c r="F10" s="21" t="n">
        <v>1466</v>
      </c>
      <c r="G10" s="64" t="n">
        <v>1459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14150</v>
      </c>
      <c r="D11" s="21" t="n">
        <v>3670</v>
      </c>
      <c r="E11" s="21" t="n">
        <v>3990</v>
      </c>
      <c r="F11" s="21" t="n">
        <v>2960</v>
      </c>
      <c r="G11" s="64" t="n">
        <v>353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12165</v>
      </c>
      <c r="D21" s="21" t="n">
        <v>2908</v>
      </c>
      <c r="E21" s="21" t="n">
        <v>3106</v>
      </c>
      <c r="F21" s="21" t="n">
        <v>3077</v>
      </c>
      <c r="G21" s="64" t="n">
        <v>3074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40630</v>
      </c>
      <c r="D23" s="21" t="n">
        <v>11396</v>
      </c>
      <c r="E23" s="21" t="n">
        <v>9362</v>
      </c>
      <c r="F23" s="21" t="n">
        <v>7481</v>
      </c>
      <c r="G23" s="64" t="n">
        <v>12391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20033</v>
      </c>
      <c r="D24" s="21" t="n">
        <v>5887</v>
      </c>
      <c r="E24" s="21" t="n">
        <v>4599</v>
      </c>
      <c r="F24" s="21" t="n">
        <v>2967</v>
      </c>
      <c r="G24" s="64" t="n">
        <v>658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3917</v>
      </c>
      <c r="D27" s="21" t="n">
        <v>855</v>
      </c>
      <c r="E27" s="21" t="n">
        <v>977</v>
      </c>
      <c r="F27" s="21" t="n">
        <v>1011</v>
      </c>
      <c r="G27" s="64" t="n">
        <v>1074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1975</v>
      </c>
      <c r="D28" s="21" t="n">
        <v>495</v>
      </c>
      <c r="E28" s="21" t="n">
        <v>489</v>
      </c>
      <c r="F28" s="21" t="n">
        <v>486</v>
      </c>
      <c r="G28" s="64" t="n">
        <v>505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3958</v>
      </c>
      <c r="D29" s="21" t="n">
        <v>1042</v>
      </c>
      <c r="E29" s="21" t="n">
        <v>1155</v>
      </c>
      <c r="F29" s="21" t="n">
        <v>956</v>
      </c>
      <c r="G29" s="64" t="n">
        <v>805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7250</v>
      </c>
      <c r="D31" s="21" t="n">
        <v>2407</v>
      </c>
      <c r="E31" s="21" t="n">
        <v>1965</v>
      </c>
      <c r="F31" s="21" t="n">
        <v>999</v>
      </c>
      <c r="G31" s="64" t="n">
        <v>1879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2192</v>
      </c>
      <c r="D32" s="21" t="n">
        <v>722</v>
      </c>
      <c r="E32" s="21" t="n">
        <v>430</v>
      </c>
      <c r="F32" s="21" t="n">
        <v>366</v>
      </c>
      <c r="G32" s="64" t="n">
        <v>674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8200</v>
      </c>
      <c r="D33" s="21" t="n">
        <v>2074</v>
      </c>
      <c r="E33" s="21" t="n">
        <v>2047</v>
      </c>
      <c r="F33" s="21" t="n">
        <v>2042</v>
      </c>
      <c r="G33" s="64" t="n">
        <v>2037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6590</v>
      </c>
      <c r="D35" s="21" t="n">
        <v>1812</v>
      </c>
      <c r="E35" s="21" t="n">
        <v>1374</v>
      </c>
      <c r="F35" s="21" t="n">
        <v>1698</v>
      </c>
      <c r="G35" s="64" t="n">
        <v>1706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5400</v>
      </c>
      <c r="D36" s="21" t="n">
        <v>1514</v>
      </c>
      <c r="E36" s="21" t="n">
        <v>1344</v>
      </c>
      <c r="F36" s="21" t="n">
        <v>1220</v>
      </c>
      <c r="G36" s="64" t="n">
        <v>1322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3465</v>
      </c>
      <c r="D37" s="21" t="n">
        <v>854</v>
      </c>
      <c r="E37" s="21" t="n">
        <v>866</v>
      </c>
      <c r="F37" s="21" t="n">
        <v>868</v>
      </c>
      <c r="G37" s="64" t="n">
        <v>877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3150</v>
      </c>
      <c r="D38" s="21" t="n">
        <v>772</v>
      </c>
      <c r="E38" s="21" t="n">
        <v>774</v>
      </c>
      <c r="F38" s="21" t="n">
        <v>778</v>
      </c>
      <c r="G38" s="64" t="n">
        <v>826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8740</v>
      </c>
      <c r="D39" s="21" t="n">
        <v>1898</v>
      </c>
      <c r="E39" s="21" t="n">
        <v>2311</v>
      </c>
      <c r="F39" s="21" t="n">
        <v>2151</v>
      </c>
      <c r="G39" s="64" t="n">
        <v>238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2970</v>
      </c>
      <c r="D40" s="21" t="n">
        <v>653</v>
      </c>
      <c r="E40" s="21" t="n">
        <v>713</v>
      </c>
      <c r="F40" s="21" t="n">
        <v>770</v>
      </c>
      <c r="G40" s="64" t="n">
        <v>834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2613</v>
      </c>
      <c r="D41" s="21" t="n">
        <v>3155</v>
      </c>
      <c r="E41" s="21" t="n">
        <v>3154</v>
      </c>
      <c r="F41" s="21" t="n">
        <v>3153</v>
      </c>
      <c r="G41" s="64" t="n">
        <v>3151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9615</v>
      </c>
      <c r="D54" s="21" t="n">
        <v>2819</v>
      </c>
      <c r="E54" s="21" t="n">
        <v>2694</v>
      </c>
      <c r="F54" s="21" t="n">
        <v>1398</v>
      </c>
      <c r="G54" s="64" t="n">
        <v>2704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2862</v>
      </c>
      <c r="D78" s="50" t="n">
        <f aca="false">SUM(D10:D77)</f>
        <v>46391</v>
      </c>
      <c r="E78" s="50" t="n">
        <f aca="false">SUM(E10:E77)</f>
        <v>42816</v>
      </c>
      <c r="F78" s="50" t="n">
        <f aca="false">SUM(F10:F77)</f>
        <v>35847</v>
      </c>
      <c r="G78" s="50" t="n">
        <f aca="false">SUM(G10:G77)</f>
        <v>47808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108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876</v>
      </c>
      <c r="D10" s="21" t="n">
        <v>219</v>
      </c>
      <c r="E10" s="21" t="n">
        <v>219</v>
      </c>
      <c r="F10" s="21" t="n">
        <v>219</v>
      </c>
      <c r="G10" s="64" t="n">
        <v>219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50</v>
      </c>
      <c r="D11" s="21" t="n">
        <v>0</v>
      </c>
      <c r="E11" s="21" t="n">
        <v>0</v>
      </c>
      <c r="F11" s="21" t="n">
        <v>0</v>
      </c>
      <c r="G11" s="64" t="n">
        <v>5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650</v>
      </c>
      <c r="D21" s="21" t="n">
        <v>163</v>
      </c>
      <c r="E21" s="21" t="n">
        <v>163</v>
      </c>
      <c r="F21" s="21" t="n">
        <v>162</v>
      </c>
      <c r="G21" s="64" t="n">
        <v>162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200</v>
      </c>
      <c r="D23" s="21" t="n">
        <v>50</v>
      </c>
      <c r="E23" s="21" t="n">
        <v>50</v>
      </c>
      <c r="F23" s="21" t="n">
        <v>25</v>
      </c>
      <c r="G23" s="64" t="n">
        <v>75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50</v>
      </c>
      <c r="D24" s="21" t="n">
        <v>10</v>
      </c>
      <c r="E24" s="21" t="n">
        <v>20</v>
      </c>
      <c r="F24" s="21" t="n">
        <v>5</v>
      </c>
      <c r="G24" s="64" t="n">
        <v>15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10</v>
      </c>
      <c r="D27" s="21" t="n">
        <v>2</v>
      </c>
      <c r="E27" s="21" t="n">
        <v>3</v>
      </c>
      <c r="F27" s="21" t="n">
        <v>3</v>
      </c>
      <c r="G27" s="64" t="n">
        <v>2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5</v>
      </c>
      <c r="D28" s="21" t="n">
        <v>3</v>
      </c>
      <c r="E28" s="21" t="n">
        <v>2</v>
      </c>
      <c r="F28" s="21" t="n">
        <v>0</v>
      </c>
      <c r="G28" s="64" t="n">
        <v>0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20</v>
      </c>
      <c r="D31" s="21" t="n">
        <v>5</v>
      </c>
      <c r="E31" s="21" t="n">
        <v>10</v>
      </c>
      <c r="F31" s="21" t="n">
        <v>0</v>
      </c>
      <c r="G31" s="64" t="n">
        <v>5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5</v>
      </c>
      <c r="D32" s="21" t="n">
        <v>0</v>
      </c>
      <c r="E32" s="21" t="n">
        <v>2</v>
      </c>
      <c r="F32" s="21" t="n">
        <v>3</v>
      </c>
      <c r="G32" s="64" t="n">
        <v>0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1</v>
      </c>
      <c r="D33" s="21" t="n">
        <v>1</v>
      </c>
      <c r="E33" s="21" t="n">
        <v>0</v>
      </c>
      <c r="F33" s="21" t="n">
        <v>0</v>
      </c>
      <c r="G33" s="64" t="n"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10</v>
      </c>
      <c r="D35" s="21" t="n">
        <v>3</v>
      </c>
      <c r="E35" s="21" t="n">
        <v>3</v>
      </c>
      <c r="F35" s="21" t="n">
        <v>3</v>
      </c>
      <c r="G35" s="64" t="n">
        <v>1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60</v>
      </c>
      <c r="D36" s="21" t="n">
        <v>12</v>
      </c>
      <c r="E36" s="21" t="n">
        <v>16</v>
      </c>
      <c r="F36" s="21" t="n">
        <v>16</v>
      </c>
      <c r="G36" s="64" t="n">
        <v>16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100</v>
      </c>
      <c r="D37" s="21" t="n">
        <v>25</v>
      </c>
      <c r="E37" s="21" t="n">
        <v>25</v>
      </c>
      <c r="F37" s="21" t="n">
        <v>25</v>
      </c>
      <c r="G37" s="64" t="n">
        <v>25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10</v>
      </c>
      <c r="D38" s="21" t="n">
        <v>0</v>
      </c>
      <c r="E38" s="21" t="n">
        <v>0</v>
      </c>
      <c r="F38" s="21" t="n">
        <v>0</v>
      </c>
      <c r="G38" s="64" t="n">
        <v>1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50</v>
      </c>
      <c r="D39" s="21" t="n">
        <v>11</v>
      </c>
      <c r="E39" s="21" t="n">
        <v>16</v>
      </c>
      <c r="F39" s="21" t="n">
        <v>4</v>
      </c>
      <c r="G39" s="64" t="n">
        <v>19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25</v>
      </c>
      <c r="D40" s="21" t="n">
        <v>6</v>
      </c>
      <c r="E40" s="21" t="n">
        <v>6</v>
      </c>
      <c r="F40" s="21" t="n">
        <v>6</v>
      </c>
      <c r="G40" s="64" t="n">
        <v>7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20</v>
      </c>
      <c r="D41" s="21" t="n">
        <v>5</v>
      </c>
      <c r="E41" s="21" t="n">
        <v>4</v>
      </c>
      <c r="F41" s="21" t="n">
        <v>5</v>
      </c>
      <c r="G41" s="64" t="n">
        <v>6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8</v>
      </c>
      <c r="D54" s="21" t="n">
        <v>5</v>
      </c>
      <c r="E54" s="21" t="n">
        <v>5</v>
      </c>
      <c r="F54" s="21" t="n">
        <v>3</v>
      </c>
      <c r="G54" s="64" t="n">
        <v>5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160</v>
      </c>
      <c r="D78" s="50" t="n">
        <f aca="false">SUM(D10:D77)</f>
        <v>520</v>
      </c>
      <c r="E78" s="50" t="n">
        <f aca="false">SUM(E10:E77)</f>
        <v>544</v>
      </c>
      <c r="F78" s="50" t="n">
        <f aca="false">SUM(F10:F77)</f>
        <v>479</v>
      </c>
      <c r="G78" s="50" t="n">
        <f aca="false">SUM(G10:G77)</f>
        <v>617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2.5" hidden="false" customHeight="true" outlineLevel="0" collapsed="false">
      <c r="A5" s="33" t="s">
        <v>109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812</v>
      </c>
      <c r="D10" s="21" t="n">
        <v>443</v>
      </c>
      <c r="E10" s="21" t="n">
        <v>466</v>
      </c>
      <c r="F10" s="21" t="n">
        <v>468</v>
      </c>
      <c r="G10" s="21" t="n">
        <v>435</v>
      </c>
      <c r="I10" s="45" t="n">
        <f aca="false">'Дисп 1 этап муж.'!C10+'Дисп 1 этап жен'!C10</f>
        <v>1812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280</v>
      </c>
      <c r="D12" s="21" t="n">
        <v>74</v>
      </c>
      <c r="E12" s="21" t="n">
        <v>81</v>
      </c>
      <c r="F12" s="21" t="n">
        <v>72</v>
      </c>
      <c r="G12" s="21" t="n">
        <v>53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1118</v>
      </c>
      <c r="D17" s="21" t="n">
        <v>245</v>
      </c>
      <c r="E17" s="21" t="n">
        <v>301</v>
      </c>
      <c r="F17" s="21" t="n">
        <v>292</v>
      </c>
      <c r="G17" s="21" t="n">
        <v>28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8230</v>
      </c>
      <c r="D18" s="21" t="n">
        <v>1608</v>
      </c>
      <c r="E18" s="21" t="n">
        <v>2015</v>
      </c>
      <c r="F18" s="21" t="n">
        <v>2286</v>
      </c>
      <c r="G18" s="21" t="n">
        <v>2321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4529</v>
      </c>
      <c r="D19" s="21" t="n">
        <v>1083</v>
      </c>
      <c r="E19" s="21" t="n">
        <v>1143</v>
      </c>
      <c r="F19" s="21" t="n">
        <v>1092</v>
      </c>
      <c r="G19" s="21" t="n">
        <v>1211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4048</v>
      </c>
      <c r="D20" s="21" t="n">
        <v>1098</v>
      </c>
      <c r="E20" s="21" t="n">
        <v>1030</v>
      </c>
      <c r="F20" s="21" t="n">
        <v>819</v>
      </c>
      <c r="G20" s="21" t="n">
        <v>1101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5971</v>
      </c>
      <c r="D21" s="21" t="n">
        <v>981</v>
      </c>
      <c r="E21" s="21" t="n">
        <v>1461</v>
      </c>
      <c r="F21" s="21" t="n">
        <v>1681</v>
      </c>
      <c r="G21" s="21" t="n">
        <v>1848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1689</v>
      </c>
      <c r="D27" s="21" t="n">
        <v>420</v>
      </c>
      <c r="E27" s="21" t="n">
        <v>421</v>
      </c>
      <c r="F27" s="21" t="n">
        <v>387</v>
      </c>
      <c r="G27" s="21" t="n">
        <v>461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749</v>
      </c>
      <c r="D28" s="21" t="n">
        <v>204</v>
      </c>
      <c r="E28" s="21" t="n">
        <v>173</v>
      </c>
      <c r="F28" s="21" t="n">
        <v>168</v>
      </c>
      <c r="G28" s="21" t="n">
        <v>204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1230</v>
      </c>
      <c r="D29" s="21" t="n">
        <v>280</v>
      </c>
      <c r="E29" s="21" t="n">
        <v>302</v>
      </c>
      <c r="F29" s="21" t="n">
        <v>313</v>
      </c>
      <c r="G29" s="21" t="n">
        <v>335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291</v>
      </c>
      <c r="D30" s="21" t="n">
        <v>40</v>
      </c>
      <c r="E30" s="21" t="n">
        <v>85</v>
      </c>
      <c r="F30" s="21" t="n">
        <v>100</v>
      </c>
      <c r="G30" s="21" t="n">
        <v>66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2505</v>
      </c>
      <c r="D31" s="21" t="n">
        <v>550</v>
      </c>
      <c r="E31" s="21" t="n">
        <v>680</v>
      </c>
      <c r="F31" s="21" t="n">
        <v>650</v>
      </c>
      <c r="G31" s="21" t="n">
        <v>625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1286</v>
      </c>
      <c r="D32" s="21" t="n">
        <v>322</v>
      </c>
      <c r="E32" s="21" t="n">
        <v>321</v>
      </c>
      <c r="F32" s="21" t="n">
        <v>321</v>
      </c>
      <c r="G32" s="21" t="n">
        <v>322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2751</v>
      </c>
      <c r="D33" s="21" t="n">
        <v>720</v>
      </c>
      <c r="E33" s="21" t="n">
        <v>693</v>
      </c>
      <c r="F33" s="21" t="n">
        <v>711</v>
      </c>
      <c r="G33" s="21" t="n">
        <v>627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89</v>
      </c>
      <c r="D34" s="21" t="n">
        <v>27</v>
      </c>
      <c r="E34" s="21" t="n">
        <v>27</v>
      </c>
      <c r="F34" s="21" t="n">
        <v>18</v>
      </c>
      <c r="G34" s="21" t="n">
        <v>17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2046</v>
      </c>
      <c r="D35" s="21" t="n">
        <v>591</v>
      </c>
      <c r="E35" s="21" t="n">
        <v>570</v>
      </c>
      <c r="F35" s="21" t="n">
        <v>482</v>
      </c>
      <c r="G35" s="21" t="n">
        <v>403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1778</v>
      </c>
      <c r="D36" s="21" t="n">
        <v>424</v>
      </c>
      <c r="E36" s="21" t="n">
        <v>458</v>
      </c>
      <c r="F36" s="21" t="n">
        <v>413</v>
      </c>
      <c r="G36" s="21" t="n">
        <v>483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1398</v>
      </c>
      <c r="D37" s="21" t="n">
        <v>337</v>
      </c>
      <c r="E37" s="21" t="n">
        <v>396</v>
      </c>
      <c r="F37" s="21" t="n">
        <v>279</v>
      </c>
      <c r="G37" s="21" t="n">
        <v>386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1867</v>
      </c>
      <c r="D38" s="21" t="n">
        <v>414</v>
      </c>
      <c r="E38" s="21" t="n">
        <v>392</v>
      </c>
      <c r="F38" s="21" t="n">
        <v>433</v>
      </c>
      <c r="G38" s="21" t="n">
        <v>628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3802</v>
      </c>
      <c r="D39" s="21" t="n">
        <v>980</v>
      </c>
      <c r="E39" s="21" t="n">
        <v>1014</v>
      </c>
      <c r="F39" s="21" t="n">
        <v>864</v>
      </c>
      <c r="G39" s="21" t="n">
        <v>944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1633</v>
      </c>
      <c r="D40" s="21" t="n">
        <v>272</v>
      </c>
      <c r="E40" s="21" t="n">
        <v>407</v>
      </c>
      <c r="F40" s="21" t="n">
        <v>457</v>
      </c>
      <c r="G40" s="21" t="n">
        <v>497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4260</v>
      </c>
      <c r="D41" s="21" t="n">
        <v>1064</v>
      </c>
      <c r="E41" s="21" t="n">
        <v>1065</v>
      </c>
      <c r="F41" s="21" t="n">
        <v>1067</v>
      </c>
      <c r="G41" s="21" t="n">
        <v>1064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1230</v>
      </c>
      <c r="D43" s="21" t="n">
        <v>288</v>
      </c>
      <c r="E43" s="21" t="n">
        <v>337</v>
      </c>
      <c r="F43" s="21" t="n">
        <v>210</v>
      </c>
      <c r="G43" s="21" t="n">
        <v>395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3556</v>
      </c>
      <c r="D54" s="21" t="n">
        <v>675</v>
      </c>
      <c r="E54" s="21" t="n">
        <v>1032</v>
      </c>
      <c r="F54" s="21" t="n">
        <v>811</v>
      </c>
      <c r="G54" s="21" t="n">
        <v>1038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58148</v>
      </c>
      <c r="D78" s="50" t="n">
        <f aca="false">SUM(D10:D77)</f>
        <v>13140</v>
      </c>
      <c r="E78" s="50" t="n">
        <f aca="false">SUM(E10:E77)</f>
        <v>14870</v>
      </c>
      <c r="F78" s="50" t="n">
        <f aca="false">SUM(F10:F77)</f>
        <v>14394</v>
      </c>
      <c r="G78" s="50" t="n">
        <f aca="false">SUM(G10:G77)</f>
        <v>15744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10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657</v>
      </c>
      <c r="D10" s="21" t="n">
        <v>157</v>
      </c>
      <c r="E10" s="21" t="n">
        <v>169</v>
      </c>
      <c r="F10" s="21" t="n">
        <v>176</v>
      </c>
      <c r="G10" s="64" t="n">
        <v>155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106</v>
      </c>
      <c r="D12" s="21" t="n">
        <v>32</v>
      </c>
      <c r="E12" s="21" t="n">
        <v>26</v>
      </c>
      <c r="F12" s="21" t="n">
        <v>30</v>
      </c>
      <c r="G12" s="64" t="n">
        <v>18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499</v>
      </c>
      <c r="D17" s="21" t="n">
        <v>108</v>
      </c>
      <c r="E17" s="21" t="n">
        <v>136</v>
      </c>
      <c r="F17" s="21" t="n">
        <v>129</v>
      </c>
      <c r="G17" s="64" t="n">
        <v>126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3360</v>
      </c>
      <c r="D18" s="21" t="n">
        <v>673</v>
      </c>
      <c r="E18" s="21" t="n">
        <v>832</v>
      </c>
      <c r="F18" s="21" t="n">
        <v>925</v>
      </c>
      <c r="G18" s="64" t="n">
        <v>93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1812</v>
      </c>
      <c r="D19" s="21" t="n">
        <v>472</v>
      </c>
      <c r="E19" s="21" t="n">
        <v>462</v>
      </c>
      <c r="F19" s="21" t="n">
        <v>450</v>
      </c>
      <c r="G19" s="64" t="n">
        <v>428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1887</v>
      </c>
      <c r="D20" s="21" t="n">
        <v>518</v>
      </c>
      <c r="E20" s="21" t="n">
        <v>473</v>
      </c>
      <c r="F20" s="21" t="n">
        <v>374</v>
      </c>
      <c r="G20" s="64" t="n">
        <v>522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2479</v>
      </c>
      <c r="D21" s="21" t="n">
        <v>357</v>
      </c>
      <c r="E21" s="21" t="n">
        <v>591</v>
      </c>
      <c r="F21" s="21" t="n">
        <v>730</v>
      </c>
      <c r="G21" s="64" t="n">
        <v>801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710</v>
      </c>
      <c r="D27" s="21" t="n">
        <v>176</v>
      </c>
      <c r="E27" s="21" t="n">
        <v>176</v>
      </c>
      <c r="F27" s="21" t="n">
        <v>161</v>
      </c>
      <c r="G27" s="64" t="n">
        <v>197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496</v>
      </c>
      <c r="D28" s="21" t="n">
        <v>129</v>
      </c>
      <c r="E28" s="21" t="n">
        <v>118</v>
      </c>
      <c r="F28" s="21" t="n">
        <v>116</v>
      </c>
      <c r="G28" s="64" t="n">
        <v>133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430</v>
      </c>
      <c r="D29" s="21" t="n">
        <v>102</v>
      </c>
      <c r="E29" s="21" t="n">
        <v>104</v>
      </c>
      <c r="F29" s="21" t="n">
        <v>104</v>
      </c>
      <c r="G29" s="64" t="n">
        <v>12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122</v>
      </c>
      <c r="D30" s="21" t="n">
        <v>13</v>
      </c>
      <c r="E30" s="21" t="n">
        <v>30</v>
      </c>
      <c r="F30" s="21" t="n">
        <v>42</v>
      </c>
      <c r="G30" s="64" t="n">
        <v>37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850</v>
      </c>
      <c r="D31" s="21" t="n">
        <v>185</v>
      </c>
      <c r="E31" s="21" t="n">
        <v>230</v>
      </c>
      <c r="F31" s="21" t="n">
        <v>220</v>
      </c>
      <c r="G31" s="64" t="n">
        <v>215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590</v>
      </c>
      <c r="D32" s="21" t="n">
        <v>149</v>
      </c>
      <c r="E32" s="21" t="n">
        <v>147</v>
      </c>
      <c r="F32" s="21" t="n">
        <v>147</v>
      </c>
      <c r="G32" s="64" t="n">
        <v>147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1200</v>
      </c>
      <c r="D33" s="21" t="n">
        <v>334</v>
      </c>
      <c r="E33" s="21" t="n">
        <v>314</v>
      </c>
      <c r="F33" s="21" t="n">
        <v>310</v>
      </c>
      <c r="G33" s="64" t="n">
        <v>242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33</v>
      </c>
      <c r="D34" s="21" t="n">
        <v>12</v>
      </c>
      <c r="E34" s="21" t="n">
        <v>9</v>
      </c>
      <c r="F34" s="21" t="n">
        <v>7</v>
      </c>
      <c r="G34" s="64" t="n">
        <v>5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987</v>
      </c>
      <c r="D35" s="21" t="n">
        <v>276</v>
      </c>
      <c r="E35" s="21" t="n">
        <v>255</v>
      </c>
      <c r="F35" s="21" t="n">
        <v>237</v>
      </c>
      <c r="G35" s="64" t="n">
        <v>219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668</v>
      </c>
      <c r="D36" s="21" t="n">
        <v>160</v>
      </c>
      <c r="E36" s="21" t="n">
        <v>163</v>
      </c>
      <c r="F36" s="21" t="n">
        <v>153</v>
      </c>
      <c r="G36" s="64" t="n">
        <v>192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715</v>
      </c>
      <c r="D37" s="21" t="n">
        <v>170</v>
      </c>
      <c r="E37" s="21" t="n">
        <v>208</v>
      </c>
      <c r="F37" s="21" t="n">
        <v>137</v>
      </c>
      <c r="G37" s="64" t="n">
        <v>20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660</v>
      </c>
      <c r="D38" s="21" t="n">
        <v>139</v>
      </c>
      <c r="E38" s="21" t="n">
        <v>122</v>
      </c>
      <c r="F38" s="21" t="n">
        <v>153</v>
      </c>
      <c r="G38" s="64" t="n">
        <v>246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339</v>
      </c>
      <c r="D39" s="21" t="n">
        <v>332</v>
      </c>
      <c r="E39" s="21" t="n">
        <v>374</v>
      </c>
      <c r="F39" s="21" t="n">
        <v>304</v>
      </c>
      <c r="G39" s="64" t="n">
        <v>329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793</v>
      </c>
      <c r="D40" s="21" t="n">
        <v>166</v>
      </c>
      <c r="E40" s="21" t="n">
        <v>221</v>
      </c>
      <c r="F40" s="21" t="n">
        <v>214</v>
      </c>
      <c r="G40" s="64" t="n">
        <v>192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726</v>
      </c>
      <c r="D41" s="21" t="n">
        <v>433</v>
      </c>
      <c r="E41" s="21" t="n">
        <v>429</v>
      </c>
      <c r="F41" s="21" t="n">
        <v>434</v>
      </c>
      <c r="G41" s="64" t="n">
        <v>430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695</v>
      </c>
      <c r="D43" s="21" t="n">
        <v>164</v>
      </c>
      <c r="E43" s="21" t="n">
        <v>191</v>
      </c>
      <c r="F43" s="21" t="n">
        <v>118</v>
      </c>
      <c r="G43" s="64" t="n">
        <v>222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132</v>
      </c>
      <c r="D54" s="21" t="n">
        <v>216</v>
      </c>
      <c r="E54" s="21" t="n">
        <v>329</v>
      </c>
      <c r="F54" s="21" t="n">
        <v>252</v>
      </c>
      <c r="G54" s="64" t="n">
        <v>335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3946</v>
      </c>
      <c r="D78" s="50" t="n">
        <f aca="false">SUM(D10:D77)</f>
        <v>5473</v>
      </c>
      <c r="E78" s="50" t="n">
        <f aca="false">SUM(E10:E77)</f>
        <v>6109</v>
      </c>
      <c r="F78" s="50" t="n">
        <f aca="false">SUM(F10:F77)</f>
        <v>5923</v>
      </c>
      <c r="G78" s="50" t="n">
        <f aca="false">SUM(G10:G77)</f>
        <v>6441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5" min="11" style="0" width="9.28"/>
    <col collapsed="false" customWidth="true" hidden="false" outlineLevel="0" max="17" min="16" style="0" width="13.28"/>
    <col collapsed="false" customWidth="true" hidden="false" outlineLevel="0" max="19" min="18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6.25" hidden="false" customHeight="true" outlineLevel="0" collapsed="false">
      <c r="A5" s="33" t="s">
        <v>111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155</v>
      </c>
      <c r="D10" s="21" t="n">
        <v>286</v>
      </c>
      <c r="E10" s="21" t="n">
        <v>297</v>
      </c>
      <c r="F10" s="21" t="n">
        <v>292</v>
      </c>
      <c r="G10" s="64" t="n">
        <v>28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174</v>
      </c>
      <c r="D12" s="21" t="n">
        <v>42</v>
      </c>
      <c r="E12" s="21" t="n">
        <v>55</v>
      </c>
      <c r="F12" s="21" t="n">
        <v>42</v>
      </c>
      <c r="G12" s="64" t="n">
        <v>35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619</v>
      </c>
      <c r="D17" s="21" t="n">
        <v>137</v>
      </c>
      <c r="E17" s="21" t="n">
        <v>165</v>
      </c>
      <c r="F17" s="21" t="n">
        <v>163</v>
      </c>
      <c r="G17" s="64" t="n">
        <v>154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4870</v>
      </c>
      <c r="D18" s="21" t="n">
        <v>935</v>
      </c>
      <c r="E18" s="21" t="n">
        <v>1183</v>
      </c>
      <c r="F18" s="21" t="n">
        <v>1361</v>
      </c>
      <c r="G18" s="64" t="n">
        <v>1391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2717</v>
      </c>
      <c r="D19" s="21" t="n">
        <v>611</v>
      </c>
      <c r="E19" s="21" t="n">
        <v>681</v>
      </c>
      <c r="F19" s="21" t="n">
        <v>642</v>
      </c>
      <c r="G19" s="64" t="n">
        <v>783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2161</v>
      </c>
      <c r="D20" s="21" t="n">
        <v>580</v>
      </c>
      <c r="E20" s="21" t="n">
        <v>557</v>
      </c>
      <c r="F20" s="21" t="n">
        <v>445</v>
      </c>
      <c r="G20" s="64" t="n">
        <v>579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3492</v>
      </c>
      <c r="D21" s="21" t="n">
        <v>624</v>
      </c>
      <c r="E21" s="21" t="n">
        <v>870</v>
      </c>
      <c r="F21" s="21" t="n">
        <v>951</v>
      </c>
      <c r="G21" s="64" t="n">
        <v>1047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979</v>
      </c>
      <c r="D27" s="21" t="n">
        <v>244</v>
      </c>
      <c r="E27" s="21" t="n">
        <v>245</v>
      </c>
      <c r="F27" s="21" t="n">
        <v>226</v>
      </c>
      <c r="G27" s="64" t="n">
        <v>264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53</v>
      </c>
      <c r="D28" s="21" t="n">
        <v>75</v>
      </c>
      <c r="E28" s="21" t="n">
        <v>55</v>
      </c>
      <c r="F28" s="21" t="n">
        <v>52</v>
      </c>
      <c r="G28" s="64" t="n">
        <v>71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800</v>
      </c>
      <c r="D29" s="21" t="n">
        <v>178</v>
      </c>
      <c r="E29" s="21" t="n">
        <v>198</v>
      </c>
      <c r="F29" s="21" t="n">
        <v>209</v>
      </c>
      <c r="G29" s="64" t="n">
        <v>215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169</v>
      </c>
      <c r="D30" s="21" t="n">
        <v>27</v>
      </c>
      <c r="E30" s="21" t="n">
        <v>55</v>
      </c>
      <c r="F30" s="21" t="n">
        <v>58</v>
      </c>
      <c r="G30" s="64" t="n">
        <v>29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1655</v>
      </c>
      <c r="D31" s="21" t="n">
        <v>365</v>
      </c>
      <c r="E31" s="21" t="n">
        <v>450</v>
      </c>
      <c r="F31" s="21" t="n">
        <v>430</v>
      </c>
      <c r="G31" s="64" t="n">
        <v>41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696</v>
      </c>
      <c r="D32" s="21" t="n">
        <v>173</v>
      </c>
      <c r="E32" s="21" t="n">
        <v>174</v>
      </c>
      <c r="F32" s="21" t="n">
        <v>174</v>
      </c>
      <c r="G32" s="64" t="n">
        <v>175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1551</v>
      </c>
      <c r="D33" s="21" t="n">
        <v>386</v>
      </c>
      <c r="E33" s="21" t="n">
        <v>379</v>
      </c>
      <c r="F33" s="21" t="n">
        <v>401</v>
      </c>
      <c r="G33" s="64" t="n">
        <v>385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56</v>
      </c>
      <c r="D34" s="21" t="n">
        <v>15</v>
      </c>
      <c r="E34" s="21" t="n">
        <v>18</v>
      </c>
      <c r="F34" s="21" t="n">
        <v>11</v>
      </c>
      <c r="G34" s="64" t="n">
        <v>12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1059</v>
      </c>
      <c r="D35" s="21" t="n">
        <v>315</v>
      </c>
      <c r="E35" s="21" t="n">
        <v>315</v>
      </c>
      <c r="F35" s="21" t="n">
        <v>245</v>
      </c>
      <c r="G35" s="64" t="n">
        <v>184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1110</v>
      </c>
      <c r="D36" s="21" t="n">
        <v>264</v>
      </c>
      <c r="E36" s="21" t="n">
        <v>295</v>
      </c>
      <c r="F36" s="21" t="n">
        <v>260</v>
      </c>
      <c r="G36" s="64" t="n">
        <v>291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683</v>
      </c>
      <c r="D37" s="21" t="n">
        <v>167</v>
      </c>
      <c r="E37" s="21" t="n">
        <v>188</v>
      </c>
      <c r="F37" s="21" t="n">
        <v>142</v>
      </c>
      <c r="G37" s="64" t="n">
        <v>186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1207</v>
      </c>
      <c r="D38" s="21" t="n">
        <v>275</v>
      </c>
      <c r="E38" s="21" t="n">
        <v>270</v>
      </c>
      <c r="F38" s="21" t="n">
        <v>280</v>
      </c>
      <c r="G38" s="64" t="n">
        <v>382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2463</v>
      </c>
      <c r="D39" s="21" t="n">
        <v>648</v>
      </c>
      <c r="E39" s="21" t="n">
        <v>640</v>
      </c>
      <c r="F39" s="21" t="n">
        <v>560</v>
      </c>
      <c r="G39" s="64" t="n">
        <v>615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840</v>
      </c>
      <c r="D40" s="21" t="n">
        <v>106</v>
      </c>
      <c r="E40" s="21" t="n">
        <v>186</v>
      </c>
      <c r="F40" s="21" t="n">
        <v>243</v>
      </c>
      <c r="G40" s="64" t="n">
        <v>305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2534</v>
      </c>
      <c r="D41" s="21" t="n">
        <v>631</v>
      </c>
      <c r="E41" s="21" t="n">
        <v>636</v>
      </c>
      <c r="F41" s="21" t="n">
        <v>633</v>
      </c>
      <c r="G41" s="64" t="n">
        <v>634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535</v>
      </c>
      <c r="D43" s="21" t="n">
        <v>124</v>
      </c>
      <c r="E43" s="21" t="n">
        <v>146</v>
      </c>
      <c r="F43" s="21" t="n">
        <v>92</v>
      </c>
      <c r="G43" s="64" t="n">
        <v>173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2424</v>
      </c>
      <c r="D54" s="21" t="n">
        <v>459</v>
      </c>
      <c r="E54" s="21" t="n">
        <v>703</v>
      </c>
      <c r="F54" s="21" t="n">
        <v>559</v>
      </c>
      <c r="G54" s="64" t="n">
        <v>703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4202</v>
      </c>
      <c r="D78" s="50" t="n">
        <f aca="false">SUM(D10:D77)</f>
        <v>7667</v>
      </c>
      <c r="E78" s="50" t="n">
        <f aca="false">SUM(E10:E77)</f>
        <v>8761</v>
      </c>
      <c r="F78" s="50" t="n">
        <f aca="false">SUM(F10:F77)</f>
        <v>8471</v>
      </c>
      <c r="G78" s="50" t="n">
        <f aca="false">SUM(G10:G77)</f>
        <v>9303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12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Дисп 1р в 2г муж. (исслед кала)'!C10+'Дисп 1р в 2г жен. (исслед кала)'!C10+'Дисп 1р в 2г жен. (маммография)'!C10</f>
        <v>708</v>
      </c>
      <c r="D10" s="21" t="n">
        <f aca="false">'Дисп 1р в 2г муж. (исслед кала)'!D10+'Дисп 1р в 2г жен. (исслед кала)'!D10+'Дисп 1р в 2г жен. (маммография)'!D10</f>
        <v>176</v>
      </c>
      <c r="E10" s="21" t="n">
        <f aca="false">'Дисп 1р в 2г муж. (исслед кала)'!E10+'Дисп 1р в 2г жен. (исслед кала)'!E10+'Дисп 1р в 2г жен. (маммография)'!E10</f>
        <v>179</v>
      </c>
      <c r="F10" s="21" t="n">
        <f aca="false">'Дисп 1р в 2г муж. (исслед кала)'!F10+'Дисп 1р в 2г жен. (исслед кала)'!F10+'Дисп 1р в 2г жен. (маммография)'!F10</f>
        <v>178</v>
      </c>
      <c r="G10" s="21" t="n">
        <f aca="false">'Дисп 1р в 2г муж. (исслед кала)'!G10+'Дисп 1р в 2г жен. (исслед кала)'!G10+'Дисп 1р в 2г жен. (маммография)'!G10</f>
        <v>175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Дисп 1р в 2г муж. (исслед кала)'!C11+'Дисп 1р в 2г жен. (исслед кала)'!C11+'Дисп 1р в 2г жен. (маммография)'!C11</f>
        <v>0</v>
      </c>
      <c r="D11" s="21" t="n">
        <f aca="false">'Дисп 1р в 2г муж. (исслед кала)'!D11+'Дисп 1р в 2г жен. (исслед кала)'!D11+'Дисп 1р в 2г жен. (маммография)'!D11</f>
        <v>0</v>
      </c>
      <c r="E11" s="21" t="n">
        <f aca="false">'Дисп 1р в 2г муж. (исслед кала)'!E11+'Дисп 1р в 2г жен. (исслед кала)'!E11+'Дисп 1р в 2г жен. (маммография)'!E11</f>
        <v>0</v>
      </c>
      <c r="F11" s="21" t="n">
        <f aca="false">'Дисп 1р в 2г муж. (исслед кала)'!F11+'Дисп 1р в 2г жен. (исслед кала)'!F11+'Дисп 1р в 2г жен. (маммография)'!F11</f>
        <v>0</v>
      </c>
      <c r="G11" s="21" t="n">
        <f aca="false">'Дисп 1р в 2г муж. (исслед кала)'!G11+'Дисп 1р в 2г жен. (исслед кала)'!G11+'Дисп 1р в 2г жен. (маммография)'!G11</f>
        <v>0</v>
      </c>
      <c r="H11" s="34"/>
    </row>
    <row r="12" customFormat="false" ht="15.75" hidden="false" customHeight="false" outlineLevel="0" collapsed="false">
      <c r="A12" s="52" t="n">
        <v>3</v>
      </c>
      <c r="B12" s="53" t="s">
        <v>14</v>
      </c>
      <c r="C12" s="21" t="n">
        <f aca="false">'Дисп 1р в 2г муж. (исслед кала)'!C12+'Дисп 1р в 2г жен. (исслед кала)'!C12+'Дисп 1р в 2г жен. (маммография)'!C12</f>
        <v>108</v>
      </c>
      <c r="D12" s="21" t="n">
        <f aca="false">'Дисп 1р в 2г муж. (исслед кала)'!D12+'Дисп 1р в 2г жен. (исслед кала)'!D12+'Дисп 1р в 2г жен. (маммография)'!D12</f>
        <v>27</v>
      </c>
      <c r="E12" s="21" t="n">
        <f aca="false">'Дисп 1р в 2г муж. (исслед кала)'!E12+'Дисп 1р в 2г жен. (исслед кала)'!E12+'Дисп 1р в 2г жен. (маммография)'!E12</f>
        <v>29</v>
      </c>
      <c r="F12" s="21" t="n">
        <f aca="false">'Дисп 1р в 2г муж. (исслед кала)'!F12+'Дисп 1р в 2г жен. (исслед кала)'!F12+'Дисп 1р в 2г жен. (маммография)'!F12</f>
        <v>27</v>
      </c>
      <c r="G12" s="21" t="n">
        <f aca="false">'Дисп 1р в 2г муж. (исслед кала)'!G12+'Дисп 1р в 2г жен. (исслед кала)'!G12+'Дисп 1р в 2г жен. (маммография)'!G12</f>
        <v>25</v>
      </c>
      <c r="H12" s="34"/>
    </row>
    <row r="13" customFormat="false" ht="15.75" hidden="false" customHeight="false" outlineLevel="0" collapsed="false">
      <c r="A13" s="52" t="n">
        <v>4</v>
      </c>
      <c r="B13" s="53" t="s">
        <v>15</v>
      </c>
      <c r="C13" s="21" t="n">
        <f aca="false">'Дисп 1р в 2г муж. (исслед кала)'!C13+'Дисп 1р в 2г жен. (исслед кала)'!C13+'Дисп 1р в 2г жен. (маммография)'!C13</f>
        <v>0</v>
      </c>
      <c r="D13" s="21" t="n">
        <f aca="false">'Дисп 1р в 2г муж. (исслед кала)'!D13+'Дисп 1р в 2г жен. (исслед кала)'!D13+'Дисп 1р в 2г жен. (маммография)'!D13</f>
        <v>0</v>
      </c>
      <c r="E13" s="21" t="n">
        <f aca="false">'Дисп 1р в 2г муж. (исслед кала)'!E13+'Дисп 1р в 2г жен. (исслед кала)'!E13+'Дисп 1р в 2г жен. (маммография)'!E13</f>
        <v>0</v>
      </c>
      <c r="F13" s="21" t="n">
        <f aca="false">'Дисп 1р в 2г муж. (исслед кала)'!F13+'Дисп 1р в 2г жен. (исслед кала)'!F13+'Дисп 1р в 2г жен. (маммография)'!F13</f>
        <v>0</v>
      </c>
      <c r="G13" s="21" t="n">
        <f aca="false">'Дисп 1р в 2г муж. (исслед кала)'!G13+'Дисп 1р в 2г жен. (исслед кала)'!G13+'Дисп 1р в 2г жен. (маммография)'!G13</f>
        <v>0</v>
      </c>
      <c r="H13" s="34"/>
    </row>
    <row r="14" customFormat="false" ht="31.5" hidden="false" customHeight="false" outlineLevel="0" collapsed="false">
      <c r="A14" s="52" t="n">
        <v>5</v>
      </c>
      <c r="B14" s="53" t="s">
        <v>16</v>
      </c>
      <c r="C14" s="21" t="n">
        <f aca="false">'Дисп 1р в 2г муж. (исслед кала)'!C14+'Дисп 1р в 2г жен. (исслед кала)'!C14+'Дисп 1р в 2г жен. (маммография)'!C14</f>
        <v>0</v>
      </c>
      <c r="D14" s="21" t="n">
        <f aca="false">'Дисп 1р в 2г муж. (исслед кала)'!D14+'Дисп 1р в 2г жен. (исслед кала)'!D14+'Дисп 1р в 2г жен. (маммография)'!D14</f>
        <v>0</v>
      </c>
      <c r="E14" s="21" t="n">
        <f aca="false">'Дисп 1р в 2г муж. (исслед кала)'!E14+'Дисп 1р в 2г жен. (исслед кала)'!E14+'Дисп 1р в 2г жен. (маммография)'!E14</f>
        <v>0</v>
      </c>
      <c r="F14" s="21" t="n">
        <f aca="false">'Дисп 1р в 2г муж. (исслед кала)'!F14+'Дисп 1р в 2г жен. (исслед кала)'!F14+'Дисп 1р в 2г жен. (маммография)'!F14</f>
        <v>0</v>
      </c>
      <c r="G14" s="21" t="n">
        <f aca="false">'Дисп 1р в 2г муж. (исслед кала)'!G14+'Дисп 1р в 2г жен. (исслед кала)'!G14+'Дисп 1р в 2г жен. (маммография)'!G14</f>
        <v>0</v>
      </c>
      <c r="H14" s="34"/>
    </row>
    <row r="15" customFormat="false" ht="15.75" hidden="false" customHeight="false" outlineLevel="0" collapsed="false">
      <c r="A15" s="52" t="n">
        <v>6</v>
      </c>
      <c r="B15" s="53" t="s">
        <v>17</v>
      </c>
      <c r="C15" s="21" t="n">
        <f aca="false">'Дисп 1р в 2г муж. (исслед кала)'!C15+'Дисп 1р в 2г жен. (исслед кала)'!C15+'Дисп 1р в 2г жен. (маммография)'!C15</f>
        <v>0</v>
      </c>
      <c r="D15" s="21" t="n">
        <f aca="false">'Дисп 1р в 2г муж. (исслед кала)'!D15+'Дисп 1р в 2г жен. (исслед кала)'!D15+'Дисп 1р в 2г жен. (маммография)'!D15</f>
        <v>0</v>
      </c>
      <c r="E15" s="21" t="n">
        <f aca="false">'Дисп 1р в 2г муж. (исслед кала)'!E15+'Дисп 1р в 2г жен. (исслед кала)'!E15+'Дисп 1р в 2г жен. (маммография)'!E15</f>
        <v>0</v>
      </c>
      <c r="F15" s="21" t="n">
        <f aca="false">'Дисп 1р в 2г муж. (исслед кала)'!F15+'Дисп 1р в 2г жен. (исслед кала)'!F15+'Дисп 1р в 2г жен. (маммография)'!F15</f>
        <v>0</v>
      </c>
      <c r="G15" s="21" t="n">
        <f aca="false">'Дисп 1р в 2г муж. (исслед кала)'!G15+'Дисп 1р в 2г жен. (исслед кала)'!G15+'Дисп 1р в 2г жен. (маммография)'!G15</f>
        <v>0</v>
      </c>
      <c r="H15" s="34"/>
    </row>
    <row r="16" customFormat="false" ht="15.75" hidden="false" customHeight="false" outlineLevel="0" collapsed="false">
      <c r="A16" s="52" t="n">
        <v>7</v>
      </c>
      <c r="B16" s="53" t="s">
        <v>18</v>
      </c>
      <c r="C16" s="21" t="n">
        <f aca="false">'Дисп 1р в 2г муж. (исслед кала)'!C16+'Дисп 1р в 2г жен. (исслед кала)'!C16+'Дисп 1р в 2г жен. (маммография)'!C16</f>
        <v>0</v>
      </c>
      <c r="D16" s="21" t="n">
        <f aca="false">'Дисп 1р в 2г муж. (исслед кала)'!D16+'Дисп 1р в 2г жен. (исслед кала)'!D16+'Дисп 1р в 2г жен. (маммография)'!D16</f>
        <v>0</v>
      </c>
      <c r="E16" s="21" t="n">
        <f aca="false">'Дисп 1р в 2г муж. (исслед кала)'!E16+'Дисп 1р в 2г жен. (исслед кала)'!E16+'Дисп 1р в 2г жен. (маммография)'!E16</f>
        <v>0</v>
      </c>
      <c r="F16" s="21" t="n">
        <f aca="false">'Дисп 1р в 2г муж. (исслед кала)'!F16+'Дисп 1р в 2г жен. (исслед кала)'!F16+'Дисп 1р в 2г жен. (маммография)'!F16</f>
        <v>0</v>
      </c>
      <c r="G16" s="21" t="n">
        <f aca="false">'Дисп 1р в 2г муж. (исслед кала)'!G16+'Дисп 1р в 2г жен. (исслед кала)'!G16+'Дисп 1р в 2г жен. (маммография)'!G16</f>
        <v>0</v>
      </c>
      <c r="H16" s="34"/>
    </row>
    <row r="17" customFormat="false" ht="31.5" hidden="false" customHeight="false" outlineLevel="0" collapsed="false">
      <c r="A17" s="52" t="n">
        <v>8</v>
      </c>
      <c r="B17" s="53" t="s">
        <v>19</v>
      </c>
      <c r="C17" s="21" t="n">
        <f aca="false">'Дисп 1р в 2г муж. (исслед кала)'!C17+'Дисп 1р в 2г жен. (исслед кала)'!C17+'Дисп 1р в 2г жен. (маммография)'!C17</f>
        <v>436</v>
      </c>
      <c r="D17" s="21" t="n">
        <f aca="false">'Дисп 1р в 2г муж. (исслед кала)'!D17+'Дисп 1р в 2г жен. (исслед кала)'!D17+'Дисп 1р в 2г жен. (маммография)'!D17</f>
        <v>105</v>
      </c>
      <c r="E17" s="21" t="n">
        <f aca="false">'Дисп 1р в 2г муж. (исслед кала)'!E17+'Дисп 1р в 2г жен. (исслед кала)'!E17+'Дисп 1р в 2г жен. (маммография)'!E17</f>
        <v>111</v>
      </c>
      <c r="F17" s="21" t="n">
        <f aca="false">'Дисп 1р в 2г муж. (исслед кала)'!F17+'Дисп 1р в 2г жен. (исслед кала)'!F17+'Дисп 1р в 2г жен. (маммография)'!F17</f>
        <v>108</v>
      </c>
      <c r="G17" s="21" t="n">
        <f aca="false">'Дисп 1р в 2г муж. (исслед кала)'!G17+'Дисп 1р в 2г жен. (исслед кала)'!G17+'Дисп 1р в 2г жен. (маммография)'!G17</f>
        <v>112</v>
      </c>
      <c r="H17" s="34"/>
    </row>
    <row r="18" customFormat="false" ht="15.75" hidden="false" customHeight="false" outlineLevel="0" collapsed="false">
      <c r="A18" s="52" t="n">
        <v>9</v>
      </c>
      <c r="B18" s="53" t="s">
        <v>20</v>
      </c>
      <c r="C18" s="21" t="n">
        <f aca="false">'Дисп 1р в 2г муж. (исслед кала)'!C18+'Дисп 1р в 2г жен. (исслед кала)'!C18+'Дисп 1р в 2г жен. (маммография)'!C18</f>
        <v>3328</v>
      </c>
      <c r="D18" s="21" t="n">
        <f aca="false">'Дисп 1р в 2г муж. (исслед кала)'!D18+'Дисп 1р в 2г жен. (исслед кала)'!D18+'Дисп 1р в 2г жен. (маммография)'!D18</f>
        <v>640</v>
      </c>
      <c r="E18" s="21" t="n">
        <f aca="false">'Дисп 1р в 2г муж. (исслед кала)'!E18+'Дисп 1р в 2г жен. (исслед кала)'!E18+'Дисп 1р в 2г жен. (маммография)'!E18</f>
        <v>795</v>
      </c>
      <c r="F18" s="21" t="n">
        <f aca="false">'Дисп 1р в 2г муж. (исслед кала)'!F18+'Дисп 1р в 2г жен. (исслед кала)'!F18+'Дисп 1р в 2г жен. (маммография)'!F18</f>
        <v>925</v>
      </c>
      <c r="G18" s="21" t="n">
        <f aca="false">'Дисп 1р в 2г муж. (исслед кала)'!G18+'Дисп 1р в 2г жен. (исслед кала)'!G18+'Дисп 1р в 2г жен. (маммография)'!G18</f>
        <v>968</v>
      </c>
      <c r="H18" s="34"/>
    </row>
    <row r="19" customFormat="false" ht="15.75" hidden="false" customHeight="false" outlineLevel="0" collapsed="false">
      <c r="A19" s="52" t="n">
        <v>10</v>
      </c>
      <c r="B19" s="53" t="s">
        <v>21</v>
      </c>
      <c r="C19" s="21" t="n">
        <f aca="false">'Дисп 1р в 2г муж. (исслед кала)'!C19+'Дисп 1р в 2г жен. (исслед кала)'!C19+'Дисп 1р в 2г жен. (маммография)'!C19</f>
        <v>1884</v>
      </c>
      <c r="D19" s="21" t="n">
        <f aca="false">'Дисп 1р в 2г муж. (исслед кала)'!D19+'Дисп 1р в 2г жен. (исслед кала)'!D19+'Дисп 1р в 2г жен. (маммография)'!D19</f>
        <v>422</v>
      </c>
      <c r="E19" s="21" t="n">
        <f aca="false">'Дисп 1р в 2г муж. (исслед кала)'!E19+'Дисп 1р в 2г жен. (исслед кала)'!E19+'Дисп 1р в 2г жен. (маммография)'!E19</f>
        <v>478</v>
      </c>
      <c r="F19" s="21" t="n">
        <f aca="false">'Дисп 1р в 2г муж. (исслед кала)'!F19+'Дисп 1р в 2г жен. (исслед кала)'!F19+'Дисп 1р в 2г жен. (маммография)'!F19</f>
        <v>441</v>
      </c>
      <c r="G19" s="21" t="n">
        <f aca="false">'Дисп 1р в 2г муж. (исслед кала)'!G19+'Дисп 1р в 2г жен. (исслед кала)'!G19+'Дисп 1р в 2г жен. (маммография)'!G19</f>
        <v>543</v>
      </c>
      <c r="H19" s="34"/>
    </row>
    <row r="20" customFormat="false" ht="15.75" hidden="false" customHeight="false" outlineLevel="0" collapsed="false">
      <c r="A20" s="52" t="n">
        <v>11</v>
      </c>
      <c r="B20" s="53" t="s">
        <v>22</v>
      </c>
      <c r="C20" s="21" t="n">
        <f aca="false">'Дисп 1р в 2г муж. (исслед кала)'!C20+'Дисп 1р в 2г жен. (исслед кала)'!C20+'Дисп 1р в 2г жен. (маммография)'!C20</f>
        <v>1579</v>
      </c>
      <c r="D20" s="21" t="n">
        <f aca="false">'Дисп 1р в 2г муж. (исслед кала)'!D20+'Дисп 1р в 2г жен. (исслед кала)'!D20+'Дисп 1р в 2г жен. (маммография)'!D20</f>
        <v>427</v>
      </c>
      <c r="E20" s="21" t="n">
        <f aca="false">'Дисп 1р в 2г муж. (исслед кала)'!E20+'Дисп 1р в 2г жен. (исслед кала)'!E20+'Дисп 1р в 2г жен. (маммография)'!E20</f>
        <v>406</v>
      </c>
      <c r="F20" s="21" t="n">
        <f aca="false">'Дисп 1р в 2г муж. (исслед кала)'!F20+'Дисп 1р в 2г жен. (исслед кала)'!F20+'Дисп 1р в 2г жен. (маммография)'!F20</f>
        <v>325</v>
      </c>
      <c r="G20" s="21" t="n">
        <f aca="false">'Дисп 1р в 2г муж. (исслед кала)'!G20+'Дисп 1р в 2г жен. (исслед кала)'!G20+'Дисп 1р в 2г жен. (маммография)'!G20</f>
        <v>421</v>
      </c>
      <c r="H20" s="34"/>
    </row>
    <row r="21" customFormat="false" ht="15.75" hidden="false" customHeight="false" outlineLevel="0" collapsed="false">
      <c r="A21" s="52" t="n">
        <v>12</v>
      </c>
      <c r="B21" s="53" t="s">
        <v>23</v>
      </c>
      <c r="C21" s="21" t="n">
        <f aca="false">'Дисп 1р в 2г муж. (исслед кала)'!C21+'Дисп 1р в 2г жен. (исслед кала)'!C21+'Дисп 1р в 2г жен. (маммография)'!C21</f>
        <v>2447</v>
      </c>
      <c r="D21" s="21" t="n">
        <f aca="false">'Дисп 1р в 2г муж. (исслед кала)'!D21+'Дисп 1р в 2г жен. (исслед кала)'!D21+'Дисп 1р в 2г жен. (маммография)'!D21</f>
        <v>617</v>
      </c>
      <c r="E21" s="21" t="n">
        <f aca="false">'Дисп 1р в 2г муж. (исслед кала)'!E21+'Дисп 1р в 2г жен. (исслед кала)'!E21+'Дисп 1р в 2г жен. (маммография)'!E21</f>
        <v>615</v>
      </c>
      <c r="F21" s="21" t="n">
        <f aca="false">'Дисп 1р в 2г муж. (исслед кала)'!F21+'Дисп 1р в 2г жен. (исслед кала)'!F21+'Дисп 1р в 2г жен. (маммография)'!F21</f>
        <v>614</v>
      </c>
      <c r="G21" s="21" t="n">
        <f aca="false">'Дисп 1р в 2г муж. (исслед кала)'!G21+'Дисп 1р в 2г жен. (исслед кала)'!G21+'Дисп 1р в 2г жен. (маммография)'!G21</f>
        <v>601</v>
      </c>
      <c r="H21" s="34"/>
    </row>
    <row r="22" customFormat="false" ht="15.75" hidden="false" customHeight="false" outlineLevel="0" collapsed="false">
      <c r="A22" s="52" t="n">
        <v>13</v>
      </c>
      <c r="B22" s="53" t="s">
        <v>24</v>
      </c>
      <c r="C22" s="21" t="n">
        <f aca="false">'Дисп 1р в 2г муж. (исслед кала)'!C22+'Дисп 1р в 2г жен. (исслед кала)'!C22+'Дисп 1р в 2г жен. (маммография)'!C22</f>
        <v>0</v>
      </c>
      <c r="D22" s="21" t="n">
        <f aca="false">'Дисп 1р в 2г муж. (исслед кала)'!D22+'Дисп 1р в 2г жен. (исслед кала)'!D22+'Дисп 1р в 2г жен. (маммография)'!D22</f>
        <v>0</v>
      </c>
      <c r="E22" s="21" t="n">
        <f aca="false">'Дисп 1р в 2г муж. (исслед кала)'!E22+'Дисп 1р в 2г жен. (исслед кала)'!E22+'Дисп 1р в 2г жен. (маммография)'!E22</f>
        <v>0</v>
      </c>
      <c r="F22" s="21" t="n">
        <f aca="false">'Дисп 1р в 2г муж. (исслед кала)'!F22+'Дисп 1р в 2г жен. (исслед кала)'!F22+'Дисп 1р в 2г жен. (маммография)'!F22</f>
        <v>0</v>
      </c>
      <c r="G22" s="21" t="n">
        <f aca="false">'Дисп 1р в 2г муж. (исслед кала)'!G22+'Дисп 1р в 2г жен. (исслед кала)'!G22+'Дисп 1р в 2г жен. (маммография)'!G22</f>
        <v>0</v>
      </c>
      <c r="H22" s="34"/>
    </row>
    <row r="23" customFormat="false" ht="15.75" hidden="false" customHeight="false" outlineLevel="0" collapsed="false">
      <c r="A23" s="52" t="n">
        <v>14</v>
      </c>
      <c r="B23" s="53" t="s">
        <v>25</v>
      </c>
      <c r="C23" s="21" t="n">
        <f aca="false">'Дисп 1р в 2г муж. (исслед кала)'!C23+'Дисп 1р в 2г жен. (исслед кала)'!C23+'Дисп 1р в 2г жен. (маммография)'!C23</f>
        <v>0</v>
      </c>
      <c r="D23" s="21" t="n">
        <f aca="false">'Дисп 1р в 2г муж. (исслед кала)'!D23+'Дисп 1р в 2г жен. (исслед кала)'!D23+'Дисп 1р в 2г жен. (маммография)'!D23</f>
        <v>0</v>
      </c>
      <c r="E23" s="21" t="n">
        <f aca="false">'Дисп 1р в 2г муж. (исслед кала)'!E23+'Дисп 1р в 2г жен. (исслед кала)'!E23+'Дисп 1р в 2г жен. (маммография)'!E23</f>
        <v>0</v>
      </c>
      <c r="F23" s="21" t="n">
        <f aca="false">'Дисп 1р в 2г муж. (исслед кала)'!F23+'Дисп 1р в 2г жен. (исслед кала)'!F23+'Дисп 1р в 2г жен. (маммография)'!F23</f>
        <v>0</v>
      </c>
      <c r="G23" s="21" t="n">
        <f aca="false">'Дисп 1р в 2г муж. (исслед кала)'!G23+'Дисп 1р в 2г жен. (исслед кала)'!G23+'Дисп 1р в 2г жен. (маммография)'!G23</f>
        <v>0</v>
      </c>
      <c r="H23" s="34"/>
    </row>
    <row r="24" customFormat="false" ht="15.75" hidden="false" customHeight="false" outlineLevel="0" collapsed="false">
      <c r="A24" s="52" t="n">
        <v>15</v>
      </c>
      <c r="B24" s="53" t="s">
        <v>26</v>
      </c>
      <c r="C24" s="21" t="n">
        <f aca="false">'Дисп 1р в 2г муж. (исслед кала)'!C24+'Дисп 1р в 2г жен. (исслед кала)'!C24+'Дисп 1р в 2г жен. (маммография)'!C24</f>
        <v>0</v>
      </c>
      <c r="D24" s="21" t="n">
        <f aca="false">'Дисп 1р в 2г муж. (исслед кала)'!D24+'Дисп 1р в 2г жен. (исслед кала)'!D24+'Дисп 1р в 2г жен. (маммография)'!D24</f>
        <v>0</v>
      </c>
      <c r="E24" s="21" t="n">
        <f aca="false">'Дисп 1р в 2г муж. (исслед кала)'!E24+'Дисп 1р в 2г жен. (исслед кала)'!E24+'Дисп 1р в 2г жен. (маммография)'!E24</f>
        <v>0</v>
      </c>
      <c r="F24" s="21" t="n">
        <f aca="false">'Дисп 1р в 2г муж. (исслед кала)'!F24+'Дисп 1р в 2г жен. (исслед кала)'!F24+'Дисп 1р в 2г жен. (маммография)'!F24</f>
        <v>0</v>
      </c>
      <c r="G24" s="21" t="n">
        <f aca="false">'Дисп 1р в 2г муж. (исслед кала)'!G24+'Дисп 1р в 2г жен. (исслед кала)'!G24+'Дисп 1р в 2г жен. (маммография)'!G24</f>
        <v>0</v>
      </c>
      <c r="H24" s="34"/>
    </row>
    <row r="25" customFormat="false" ht="15.75" hidden="false" customHeight="false" outlineLevel="0" collapsed="false">
      <c r="A25" s="52" t="n">
        <v>16</v>
      </c>
      <c r="B25" s="53" t="s">
        <v>27</v>
      </c>
      <c r="C25" s="21" t="n">
        <f aca="false">'Дисп 1р в 2г муж. (исслед кала)'!C25+'Дисп 1р в 2г жен. (исслед кала)'!C25+'Дисп 1р в 2г жен. (маммография)'!C25</f>
        <v>0</v>
      </c>
      <c r="D25" s="21" t="n">
        <f aca="false">'Дисп 1р в 2г муж. (исслед кала)'!D25+'Дисп 1р в 2г жен. (исслед кала)'!D25+'Дисп 1р в 2г жен. (маммография)'!D25</f>
        <v>0</v>
      </c>
      <c r="E25" s="21" t="n">
        <f aca="false">'Дисп 1р в 2г муж. (исслед кала)'!E25+'Дисп 1р в 2г жен. (исслед кала)'!E25+'Дисп 1р в 2г жен. (маммография)'!E25</f>
        <v>0</v>
      </c>
      <c r="F25" s="21" t="n">
        <f aca="false">'Дисп 1р в 2г муж. (исслед кала)'!F25+'Дисп 1р в 2г жен. (исслед кала)'!F25+'Дисп 1р в 2г жен. (маммография)'!F25</f>
        <v>0</v>
      </c>
      <c r="G25" s="21" t="n">
        <f aca="false">'Дисп 1р в 2г муж. (исслед кала)'!G25+'Дисп 1р в 2г жен. (исслед кала)'!G25+'Дисп 1р в 2г жен. (маммография)'!G25</f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Дисп 1р в 2г муж. (исслед кала)'!C26+'Дисп 1р в 2г жен. (исслед кала)'!C26+'Дисп 1р в 2г жен. (маммография)'!C26</f>
        <v>0</v>
      </c>
      <c r="D26" s="21" t="n">
        <f aca="false">'Дисп 1р в 2г муж. (исслед кала)'!D26+'Дисп 1р в 2г жен. (исслед кала)'!D26+'Дисп 1р в 2г жен. (маммография)'!D26</f>
        <v>0</v>
      </c>
      <c r="E26" s="21" t="n">
        <f aca="false">'Дисп 1р в 2г муж. (исслед кала)'!E26+'Дисп 1р в 2г жен. (исслед кала)'!E26+'Дисп 1р в 2г жен. (маммография)'!E26</f>
        <v>0</v>
      </c>
      <c r="F26" s="21" t="n">
        <f aca="false">'Дисп 1р в 2г муж. (исслед кала)'!F26+'Дисп 1р в 2г жен. (исслед кала)'!F26+'Дисп 1р в 2г жен. (маммография)'!F26</f>
        <v>0</v>
      </c>
      <c r="G26" s="21" t="n">
        <f aca="false">'Дисп 1р в 2г муж. (исслед кала)'!G26+'Дисп 1р в 2г жен. (исслед кала)'!G26+'Дисп 1р в 2г жен. (маммография)'!G26</f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Дисп 1р в 2г муж. (исслед кала)'!C27+'Дисп 1р в 2г жен. (исслед кала)'!C27+'Дисп 1р в 2г жен. (маммография)'!C27</f>
        <v>659</v>
      </c>
      <c r="D27" s="21" t="n">
        <f aca="false">'Дисп 1р в 2г муж. (исслед кала)'!D27+'Дисп 1р в 2г жен. (исслед кала)'!D27+'Дисп 1р в 2г жен. (маммография)'!D27</f>
        <v>162</v>
      </c>
      <c r="E27" s="21" t="n">
        <f aca="false">'Дисп 1р в 2г муж. (исслед кала)'!E27+'Дисп 1р в 2г жен. (исслед кала)'!E27+'Дисп 1р в 2г жен. (маммография)'!E27</f>
        <v>160</v>
      </c>
      <c r="F27" s="21" t="n">
        <f aca="false">'Дисп 1р в 2г муж. (исслед кала)'!F27+'Дисп 1р в 2г жен. (исслед кала)'!F27+'Дисп 1р в 2г жен. (маммография)'!F27</f>
        <v>165</v>
      </c>
      <c r="G27" s="21" t="n">
        <f aca="false">'Дисп 1р в 2г муж. (исслед кала)'!G27+'Дисп 1р в 2г жен. (исслед кала)'!G27+'Дисп 1р в 2г жен. (маммография)'!G27</f>
        <v>172</v>
      </c>
      <c r="H27" s="34"/>
    </row>
    <row r="28" customFormat="false" ht="31.5" hidden="false" customHeight="false" outlineLevel="0" collapsed="false">
      <c r="A28" s="52" t="n">
        <v>19</v>
      </c>
      <c r="B28" s="53" t="s">
        <v>30</v>
      </c>
      <c r="C28" s="21" t="n">
        <f aca="false">'Дисп 1р в 2г муж. (исслед кала)'!C28+'Дисп 1р в 2г жен. (исслед кала)'!C28+'Дисп 1р в 2г жен. (маммография)'!C28</f>
        <v>293</v>
      </c>
      <c r="D28" s="21" t="n">
        <f aca="false">'Дисп 1р в 2г муж. (исслед кала)'!D28+'Дисп 1р в 2г жен. (исслед кала)'!D28+'Дисп 1р в 2г жен. (маммография)'!D28</f>
        <v>78</v>
      </c>
      <c r="E28" s="21" t="n">
        <f aca="false">'Дисп 1р в 2г муж. (исслед кала)'!E28+'Дисп 1р в 2г жен. (исслед кала)'!E28+'Дисп 1р в 2г жен. (маммография)'!E28</f>
        <v>72</v>
      </c>
      <c r="F28" s="21" t="n">
        <f aca="false">'Дисп 1р в 2г муж. (исслед кала)'!F28+'Дисп 1р в 2г жен. (исслед кала)'!F28+'Дисп 1р в 2г жен. (маммография)'!F28</f>
        <v>65</v>
      </c>
      <c r="G28" s="21" t="n">
        <f aca="false">'Дисп 1р в 2г муж. (исслед кала)'!G28+'Дисп 1р в 2г жен. (исслед кала)'!G28+'Дисп 1р в 2г жен. (маммография)'!G28</f>
        <v>78</v>
      </c>
      <c r="H28" s="34"/>
    </row>
    <row r="29" customFormat="false" ht="15.75" hidden="false" customHeight="false" outlineLevel="0" collapsed="false">
      <c r="A29" s="52" t="n">
        <v>20</v>
      </c>
      <c r="B29" s="53" t="s">
        <v>31</v>
      </c>
      <c r="C29" s="21" t="n">
        <f aca="false">'Дисп 1р в 2г муж. (исслед кала)'!C29+'Дисп 1р в 2г жен. (исслед кала)'!C29+'Дисп 1р в 2г жен. (маммография)'!C29</f>
        <v>481</v>
      </c>
      <c r="D29" s="21" t="n">
        <f aca="false">'Дисп 1р в 2г муж. (исслед кала)'!D29+'Дисп 1р в 2г жен. (исслед кала)'!D29+'Дисп 1р в 2г жен. (маммография)'!D29</f>
        <v>111</v>
      </c>
      <c r="E29" s="21" t="n">
        <f aca="false">'Дисп 1р в 2г муж. (исслед кала)'!E29+'Дисп 1р в 2г жен. (исслед кала)'!E29+'Дисп 1р в 2г жен. (маммография)'!E29</f>
        <v>123</v>
      </c>
      <c r="F29" s="21" t="n">
        <f aca="false">'Дисп 1р в 2г муж. (исслед кала)'!F29+'Дисп 1р в 2г жен. (исслед кала)'!F29+'Дисп 1р в 2г жен. (маммография)'!F29</f>
        <v>123</v>
      </c>
      <c r="G29" s="21" t="n">
        <f aca="false">'Дисп 1р в 2г муж. (исслед кала)'!G29+'Дисп 1р в 2г жен. (исслед кала)'!G29+'Дисп 1р в 2г жен. (маммография)'!G29</f>
        <v>124</v>
      </c>
      <c r="H29" s="34"/>
    </row>
    <row r="30" customFormat="false" ht="15.75" hidden="false" customHeight="false" outlineLevel="0" collapsed="false">
      <c r="A30" s="52" t="n">
        <v>21</v>
      </c>
      <c r="B30" s="53" t="s">
        <v>32</v>
      </c>
      <c r="C30" s="21" t="n">
        <f aca="false">'Дисп 1р в 2г муж. (исслед кала)'!C30+'Дисп 1р в 2г жен. (исслед кала)'!C30+'Дисп 1р в 2г жен. (маммография)'!C30</f>
        <v>114</v>
      </c>
      <c r="D30" s="21" t="n">
        <f aca="false">'Дисп 1р в 2г муж. (исслед кала)'!D30+'Дисп 1р в 2г жен. (исслед кала)'!D30+'Дисп 1р в 2г жен. (маммография)'!D30</f>
        <v>21</v>
      </c>
      <c r="E30" s="21" t="n">
        <f aca="false">'Дисп 1р в 2г муж. (исслед кала)'!E30+'Дисп 1р в 2г жен. (исслед кала)'!E30+'Дисп 1р в 2г жен. (маммография)'!E30</f>
        <v>27</v>
      </c>
      <c r="F30" s="21" t="n">
        <f aca="false">'Дисп 1р в 2г муж. (исслед кала)'!F30+'Дисп 1р в 2г жен. (исслед кала)'!F30+'Дисп 1р в 2г жен. (маммография)'!F30</f>
        <v>31</v>
      </c>
      <c r="G30" s="21" t="n">
        <f aca="false">'Дисп 1р в 2г муж. (исслед кала)'!G30+'Дисп 1р в 2г жен. (исслед кала)'!G30+'Дисп 1р в 2г жен. (маммография)'!G30</f>
        <v>35</v>
      </c>
      <c r="H30" s="34"/>
    </row>
    <row r="31" customFormat="false" ht="31.5" hidden="false" customHeight="false" outlineLevel="0" collapsed="false">
      <c r="A31" s="52" t="n">
        <v>22</v>
      </c>
      <c r="B31" s="53" t="s">
        <v>33</v>
      </c>
      <c r="C31" s="21" t="n">
        <f aca="false">'Дисп 1р в 2г муж. (исслед кала)'!C31+'Дисп 1р в 2г жен. (исслед кала)'!C31+'Дисп 1р в 2г жен. (маммография)'!C31</f>
        <v>978</v>
      </c>
      <c r="D31" s="21" t="n">
        <f aca="false">'Дисп 1р в 2г муж. (исслед кала)'!D31+'Дисп 1р в 2г жен. (исслед кала)'!D31+'Дисп 1р в 2г жен. (маммография)'!D31</f>
        <v>205</v>
      </c>
      <c r="E31" s="21" t="n">
        <f aca="false">'Дисп 1р в 2г муж. (исслед кала)'!E31+'Дисп 1р в 2г жен. (исслед кала)'!E31+'Дисп 1р в 2г жен. (маммография)'!E31</f>
        <v>271</v>
      </c>
      <c r="F31" s="21" t="n">
        <f aca="false">'Дисп 1р в 2г муж. (исслед кала)'!F31+'Дисп 1р в 2г жен. (исслед кала)'!F31+'Дисп 1р в 2г жен. (маммография)'!F31</f>
        <v>253</v>
      </c>
      <c r="G31" s="21" t="n">
        <f aca="false">'Дисп 1р в 2г муж. (исслед кала)'!G31+'Дисп 1р в 2г жен. (исслед кала)'!G31+'Дисп 1р в 2г жен. (маммография)'!G31</f>
        <v>249</v>
      </c>
      <c r="H31" s="34"/>
    </row>
    <row r="32" customFormat="false" ht="15.75" hidden="false" customHeight="false" outlineLevel="0" collapsed="false">
      <c r="A32" s="52" t="n">
        <v>23</v>
      </c>
      <c r="B32" s="53" t="s">
        <v>34</v>
      </c>
      <c r="C32" s="21" t="n">
        <f aca="false">'Дисп 1р в 2г муж. (исслед кала)'!C32+'Дисп 1р в 2г жен. (исслед кала)'!C32+'Дисп 1р в 2г жен. (маммография)'!C32</f>
        <v>501</v>
      </c>
      <c r="D32" s="21" t="n">
        <f aca="false">'Дисп 1р в 2г муж. (исслед кала)'!D32+'Дисп 1р в 2г жен. (исслед кала)'!D32+'Дисп 1р в 2г жен. (маммография)'!D32</f>
        <v>64</v>
      </c>
      <c r="E32" s="21" t="n">
        <f aca="false">'Дисп 1р в 2г муж. (исслед кала)'!E32+'Дисп 1р в 2г жен. (исслед кала)'!E32+'Дисп 1р в 2г жен. (маммография)'!E32</f>
        <v>126</v>
      </c>
      <c r="F32" s="21" t="n">
        <f aca="false">'Дисп 1р в 2г муж. (исслед кала)'!F32+'Дисп 1р в 2г жен. (исслед кала)'!F32+'Дисп 1р в 2г жен. (маммография)'!F32</f>
        <v>186</v>
      </c>
      <c r="G32" s="21" t="n">
        <f aca="false">'Дисп 1р в 2г муж. (исслед кала)'!G32+'Дисп 1р в 2г жен. (исслед кала)'!G32+'Дисп 1р в 2г жен. (маммография)'!G32</f>
        <v>125</v>
      </c>
      <c r="H32" s="34"/>
    </row>
    <row r="33" customFormat="false" ht="31.5" hidden="false" customHeight="false" outlineLevel="0" collapsed="false">
      <c r="A33" s="52" t="n">
        <v>24</v>
      </c>
      <c r="B33" s="53" t="s">
        <v>35</v>
      </c>
      <c r="C33" s="21" t="n">
        <f aca="false">'Дисп 1р в 2г муж. (исслед кала)'!C33+'Дисп 1р в 2г жен. (исслед кала)'!C33+'Дисп 1р в 2г жен. (маммография)'!C33</f>
        <v>1074</v>
      </c>
      <c r="D33" s="21" t="n">
        <f aca="false">'Дисп 1р в 2г муж. (исслед кала)'!D33+'Дисп 1р в 2г жен. (исслед кала)'!D33+'Дисп 1р в 2г жен. (маммография)'!D33</f>
        <v>273</v>
      </c>
      <c r="E33" s="21" t="n">
        <f aca="false">'Дисп 1р в 2г муж. (исслед кала)'!E33+'Дисп 1р в 2г жен. (исслед кала)'!E33+'Дисп 1р в 2г жен. (маммография)'!E33</f>
        <v>267</v>
      </c>
      <c r="F33" s="21" t="n">
        <f aca="false">'Дисп 1р в 2г муж. (исслед кала)'!F33+'Дисп 1р в 2г жен. (исслед кала)'!F33+'Дисп 1р в 2г жен. (маммография)'!F33</f>
        <v>267</v>
      </c>
      <c r="G33" s="21" t="n">
        <f aca="false">'Дисп 1р в 2г муж. (исслед кала)'!G33+'Дисп 1р в 2г жен. (исслед кала)'!G33+'Дисп 1р в 2г жен. (маммография)'!G33</f>
        <v>267</v>
      </c>
      <c r="H33" s="34"/>
    </row>
    <row r="34" customFormat="false" ht="15.75" hidden="false" customHeight="false" outlineLevel="0" collapsed="false">
      <c r="A34" s="52" t="n">
        <v>25</v>
      </c>
      <c r="B34" s="53" t="s">
        <v>36</v>
      </c>
      <c r="C34" s="21" t="n">
        <f aca="false">'Дисп 1р в 2г муж. (исслед кала)'!C34+'Дисп 1р в 2г жен. (исслед кала)'!C34+'Дисп 1р в 2г жен. (маммография)'!C34</f>
        <v>34</v>
      </c>
      <c r="D34" s="21" t="n">
        <f aca="false">'Дисп 1р в 2г муж. (исслед кала)'!D34+'Дисп 1р в 2г жен. (исслед кала)'!D34+'Дисп 1р в 2г жен. (маммография)'!D34</f>
        <v>1</v>
      </c>
      <c r="E34" s="21" t="n">
        <f aca="false">'Дисп 1р в 2г муж. (исслед кала)'!E34+'Дисп 1р в 2г жен. (исслед кала)'!E34+'Дисп 1р в 2г жен. (маммография)'!E34</f>
        <v>12</v>
      </c>
      <c r="F34" s="21" t="n">
        <f aca="false">'Дисп 1р в 2г муж. (исслед кала)'!F34+'Дисп 1р в 2г жен. (исслед кала)'!F34+'Дисп 1р в 2г жен. (маммография)'!F34</f>
        <v>16</v>
      </c>
      <c r="G34" s="21" t="n">
        <f aca="false">'Дисп 1р в 2г муж. (исслед кала)'!G34+'Дисп 1р в 2г жен. (исслед кала)'!G34+'Дисп 1р в 2г жен. (маммография)'!G34</f>
        <v>5</v>
      </c>
      <c r="H34" s="34"/>
    </row>
    <row r="35" customFormat="false" ht="31.5" hidden="false" customHeight="false" outlineLevel="0" collapsed="false">
      <c r="A35" s="52" t="n">
        <v>26</v>
      </c>
      <c r="B35" s="53" t="s">
        <v>37</v>
      </c>
      <c r="C35" s="21" t="n">
        <f aca="false">'Дисп 1р в 2г муж. (исслед кала)'!C35+'Дисп 1р в 2г жен. (исслед кала)'!C35+'Дисп 1р в 2г жен. (маммография)'!C35</f>
        <v>799</v>
      </c>
      <c r="D35" s="21" t="n">
        <f aca="false">'Дисп 1р в 2г муж. (исслед кала)'!D35+'Дисп 1р в 2г жен. (исслед кала)'!D35+'Дисп 1р в 2г жен. (маммография)'!D35</f>
        <v>271</v>
      </c>
      <c r="E35" s="21" t="n">
        <f aca="false">'Дисп 1р в 2г муж. (исслед кала)'!E35+'Дисп 1р в 2г жен. (исслед кала)'!E35+'Дисп 1р в 2г жен. (маммография)'!E35</f>
        <v>171</v>
      </c>
      <c r="F35" s="21" t="n">
        <f aca="false">'Дисп 1р в 2г муж. (исслед кала)'!F35+'Дисп 1р в 2г жен. (исслед кала)'!F35+'Дисп 1р в 2г жен. (маммография)'!F35</f>
        <v>180</v>
      </c>
      <c r="G35" s="21" t="n">
        <f aca="false">'Дисп 1р в 2г муж. (исслед кала)'!G35+'Дисп 1р в 2г жен. (исслед кала)'!G35+'Дисп 1р в 2г жен. (маммография)'!G35</f>
        <v>177</v>
      </c>
      <c r="H35" s="34"/>
    </row>
    <row r="36" customFormat="false" ht="31.5" hidden="false" customHeight="false" outlineLevel="0" collapsed="false">
      <c r="A36" s="52" t="n">
        <v>27</v>
      </c>
      <c r="B36" s="53" t="s">
        <v>38</v>
      </c>
      <c r="C36" s="21" t="n">
        <f aca="false">'Дисп 1р в 2г муж. (исслед кала)'!C36+'Дисп 1р в 2г жен. (исслед кала)'!C36+'Дисп 1р в 2г жен. (маммография)'!C36</f>
        <v>695</v>
      </c>
      <c r="D36" s="21" t="n">
        <f aca="false">'Дисп 1р в 2г муж. (исслед кала)'!D36+'Дисп 1р в 2г жен. (исслед кала)'!D36+'Дисп 1р в 2г жен. (маммография)'!D36</f>
        <v>179</v>
      </c>
      <c r="E36" s="21" t="n">
        <f aca="false">'Дисп 1р в 2г муж. (исслед кала)'!E36+'Дисп 1р в 2г жен. (исслед кала)'!E36+'Дисп 1р в 2г жен. (маммография)'!E36</f>
        <v>175</v>
      </c>
      <c r="F36" s="21" t="n">
        <f aca="false">'Дисп 1р в 2г муж. (исслед кала)'!F36+'Дисп 1р в 2г жен. (исслед кала)'!F36+'Дисп 1р в 2г жен. (маммография)'!F36</f>
        <v>165</v>
      </c>
      <c r="G36" s="21" t="n">
        <f aca="false">'Дисп 1р в 2г муж. (исслед кала)'!G36+'Дисп 1р в 2г жен. (исслед кала)'!G36+'Дисп 1р в 2г жен. (маммография)'!G36</f>
        <v>176</v>
      </c>
      <c r="H36" s="34"/>
    </row>
    <row r="37" customFormat="false" ht="31.5" hidden="false" customHeight="false" outlineLevel="0" collapsed="false">
      <c r="A37" s="52" t="n">
        <v>28</v>
      </c>
      <c r="B37" s="53" t="s">
        <v>39</v>
      </c>
      <c r="C37" s="21" t="n">
        <f aca="false">'Дисп 1р в 2г муж. (исслед кала)'!C37+'Дисп 1р в 2г жен. (исслед кала)'!C37+'Дисп 1р в 2г жен. (маммография)'!C37</f>
        <v>545</v>
      </c>
      <c r="D37" s="21" t="n">
        <f aca="false">'Дисп 1р в 2г муж. (исслед кала)'!D37+'Дисп 1р в 2г жен. (исслед кала)'!D37+'Дисп 1р в 2г жен. (маммография)'!D37</f>
        <v>135</v>
      </c>
      <c r="E37" s="21" t="n">
        <f aca="false">'Дисп 1р в 2г муж. (исслед кала)'!E37+'Дисп 1р в 2г жен. (исслед кала)'!E37+'Дисп 1р в 2г жен. (маммография)'!E37</f>
        <v>136</v>
      </c>
      <c r="F37" s="21" t="n">
        <f aca="false">'Дисп 1р в 2г муж. (исслед кала)'!F37+'Дисп 1р в 2г жен. (исслед кала)'!F37+'Дисп 1р в 2г жен. (маммография)'!F37</f>
        <v>136</v>
      </c>
      <c r="G37" s="21" t="n">
        <f aca="false">'Дисп 1р в 2г муж. (исслед кала)'!G37+'Дисп 1р в 2г жен. (исслед кала)'!G37+'Дисп 1р в 2г жен. (маммография)'!G37</f>
        <v>138</v>
      </c>
      <c r="H37" s="34"/>
    </row>
    <row r="38" customFormat="false" ht="31.5" hidden="false" customHeight="false" outlineLevel="0" collapsed="false">
      <c r="A38" s="52" t="n">
        <v>29</v>
      </c>
      <c r="B38" s="53" t="s">
        <v>40</v>
      </c>
      <c r="C38" s="21" t="n">
        <f aca="false">'Дисп 1р в 2г муж. (исслед кала)'!C38+'Дисп 1р в 2г жен. (исслед кала)'!C38+'Дисп 1р в 2г жен. (маммография)'!C38</f>
        <v>729</v>
      </c>
      <c r="D38" s="21" t="n">
        <f aca="false">'Дисп 1р в 2г муж. (исслед кала)'!D38+'Дисп 1р в 2г жен. (исслед кала)'!D38+'Дисп 1р в 2г жен. (маммография)'!D38</f>
        <v>0</v>
      </c>
      <c r="E38" s="21" t="n">
        <f aca="false">'Дисп 1р в 2г муж. (исслед кала)'!E38+'Дисп 1р в 2г жен. (исслед кала)'!E38+'Дисп 1р в 2г жен. (маммография)'!E38</f>
        <v>145</v>
      </c>
      <c r="F38" s="21" t="n">
        <f aca="false">'Дисп 1р в 2г муж. (исслед кала)'!F38+'Дисп 1р в 2г жен. (исслед кала)'!F38+'Дисп 1р в 2г жен. (маммография)'!F38</f>
        <v>286</v>
      </c>
      <c r="G38" s="21" t="n">
        <f aca="false">'Дисп 1р в 2г муж. (исслед кала)'!G38+'Дисп 1р в 2г жен. (исслед кала)'!G38+'Дисп 1р в 2г жен. (маммография)'!G38</f>
        <v>298</v>
      </c>
      <c r="H38" s="34"/>
    </row>
    <row r="39" customFormat="false" ht="31.5" hidden="false" customHeight="false" outlineLevel="0" collapsed="false">
      <c r="A39" s="52" t="n">
        <v>30</v>
      </c>
      <c r="B39" s="53" t="s">
        <v>41</v>
      </c>
      <c r="C39" s="21" t="n">
        <f aca="false">'Дисп 1р в 2г муж. (исслед кала)'!C39+'Дисп 1р в 2г жен. (исслед кала)'!C39+'Дисп 1р в 2г жен. (маммография)'!C39</f>
        <v>1484</v>
      </c>
      <c r="D39" s="21" t="n">
        <f aca="false">'Дисп 1р в 2г муж. (исслед кала)'!D39+'Дисп 1р в 2г жен. (исслед кала)'!D39+'Дисп 1р в 2г жен. (маммография)'!D39</f>
        <v>377</v>
      </c>
      <c r="E39" s="21" t="n">
        <f aca="false">'Дисп 1р в 2г муж. (исслед кала)'!E39+'Дисп 1р в 2г жен. (исслед кала)'!E39+'Дисп 1р в 2г жен. (маммография)'!E39</f>
        <v>372</v>
      </c>
      <c r="F39" s="21" t="n">
        <f aca="false">'Дисп 1р в 2г муж. (исслед кала)'!F39+'Дисп 1р в 2г жен. (исслед кала)'!F39+'Дисп 1р в 2г жен. (маммография)'!F39</f>
        <v>321</v>
      </c>
      <c r="G39" s="21" t="n">
        <f aca="false">'Дисп 1р в 2г муж. (исслед кала)'!G39+'Дисп 1р в 2г жен. (исслед кала)'!G39+'Дисп 1р в 2г жен. (маммография)'!G39</f>
        <v>414</v>
      </c>
      <c r="H39" s="34"/>
    </row>
    <row r="40" customFormat="false" ht="31.5" hidden="false" customHeight="false" outlineLevel="0" collapsed="false">
      <c r="A40" s="52" t="n">
        <v>31</v>
      </c>
      <c r="B40" s="53" t="s">
        <v>42</v>
      </c>
      <c r="C40" s="21" t="n">
        <f aca="false">'Дисп 1р в 2г муж. (исслед кала)'!C40+'Дисп 1р в 2г жен. (исслед кала)'!C40+'Дисп 1р в 2г жен. (маммография)'!C40</f>
        <v>638</v>
      </c>
      <c r="D40" s="21" t="n">
        <f aca="false">'Дисп 1р в 2г муж. (исслед кала)'!D40+'Дисп 1р в 2г жен. (исслед кала)'!D40+'Дисп 1р в 2г жен. (маммография)'!D40</f>
        <v>72</v>
      </c>
      <c r="E40" s="21" t="n">
        <f aca="false">'Дисп 1р в 2г муж. (исслед кала)'!E40+'Дисп 1р в 2г жен. (исслед кала)'!E40+'Дисп 1р в 2г жен. (маммография)'!E40</f>
        <v>97</v>
      </c>
      <c r="F40" s="21" t="n">
        <f aca="false">'Дисп 1р в 2г муж. (исслед кала)'!F40+'Дисп 1р в 2г жен. (исслед кала)'!F40+'Дисп 1р в 2г жен. (маммография)'!F40</f>
        <v>200</v>
      </c>
      <c r="G40" s="21" t="n">
        <f aca="false">'Дисп 1р в 2г муж. (исслед кала)'!G40+'Дисп 1р в 2г жен. (исслед кала)'!G40+'Дисп 1р в 2г жен. (маммография)'!G40</f>
        <v>269</v>
      </c>
      <c r="H40" s="34"/>
    </row>
    <row r="41" customFormat="false" ht="31.5" hidden="false" customHeight="false" outlineLevel="0" collapsed="false">
      <c r="A41" s="52" t="n">
        <v>32</v>
      </c>
      <c r="B41" s="53" t="s">
        <v>43</v>
      </c>
      <c r="C41" s="21" t="n">
        <f aca="false">'Дисп 1р в 2г муж. (исслед кала)'!C41+'Дисп 1р в 2г жен. (исслед кала)'!C41+'Дисп 1р в 2г жен. (маммография)'!C41</f>
        <v>1663</v>
      </c>
      <c r="D41" s="21" t="n">
        <f aca="false">'Дисп 1р в 2г муж. (исслед кала)'!D41+'Дисп 1р в 2г жен. (исслед кала)'!D41+'Дисп 1р в 2г жен. (маммография)'!D41</f>
        <v>415</v>
      </c>
      <c r="E41" s="21" t="n">
        <f aca="false">'Дисп 1р в 2г муж. (исслед кала)'!E41+'Дисп 1р в 2г жен. (исслед кала)'!E41+'Дисп 1р в 2г жен. (маммография)'!E41</f>
        <v>417</v>
      </c>
      <c r="F41" s="21" t="n">
        <f aca="false">'Дисп 1р в 2г муж. (исслед кала)'!F41+'Дисп 1р в 2г жен. (исслед кала)'!F41+'Дисп 1р в 2г жен. (маммография)'!F41</f>
        <v>416</v>
      </c>
      <c r="G41" s="21" t="n">
        <f aca="false">'Дисп 1р в 2г муж. (исслед кала)'!G41+'Дисп 1р в 2г жен. (исслед кала)'!G41+'Дисп 1р в 2г жен. (маммография)'!G41</f>
        <v>415</v>
      </c>
      <c r="H41" s="34"/>
    </row>
    <row r="42" customFormat="false" ht="15.75" hidden="false" customHeight="false" outlineLevel="0" collapsed="false">
      <c r="A42" s="52" t="n">
        <v>33</v>
      </c>
      <c r="B42" s="53" t="s">
        <v>44</v>
      </c>
      <c r="C42" s="21" t="n">
        <f aca="false">'Дисп 1р в 2г муж. (исслед кала)'!C42+'Дисп 1р в 2г жен. (исслед кала)'!C42+'Дисп 1р в 2г жен. (маммография)'!C42</f>
        <v>0</v>
      </c>
      <c r="D42" s="21" t="n">
        <f aca="false">'Дисп 1р в 2г муж. (исслед кала)'!D42+'Дисп 1р в 2г жен. (исслед кала)'!D42+'Дисп 1р в 2г жен. (маммография)'!D42</f>
        <v>0</v>
      </c>
      <c r="E42" s="21" t="n">
        <f aca="false">'Дисп 1р в 2г муж. (исслед кала)'!E42+'Дисп 1р в 2г жен. (исслед кала)'!E42+'Дисп 1р в 2г жен. (маммография)'!E42</f>
        <v>0</v>
      </c>
      <c r="F42" s="21" t="n">
        <f aca="false">'Дисп 1р в 2г муж. (исслед кала)'!F42+'Дисп 1р в 2г жен. (исслед кала)'!F42+'Дисп 1р в 2г жен. (маммография)'!F42</f>
        <v>0</v>
      </c>
      <c r="G42" s="21" t="n">
        <f aca="false">'Дисп 1р в 2г муж. (исслед кала)'!G42+'Дисп 1р в 2г жен. (исслед кала)'!G42+'Дисп 1р в 2г жен. (маммография)'!G42</f>
        <v>0</v>
      </c>
      <c r="H42" s="34"/>
    </row>
    <row r="43" customFormat="false" ht="15.75" hidden="false" customHeight="false" outlineLevel="0" collapsed="false">
      <c r="A43" s="52" t="n">
        <v>34</v>
      </c>
      <c r="B43" s="53" t="s">
        <v>45</v>
      </c>
      <c r="C43" s="21" t="n">
        <f aca="false">'Дисп 1р в 2г муж. (исслед кала)'!C43+'Дисп 1р в 2г жен. (исслед кала)'!C43+'Дисп 1р в 2г жен. (маммография)'!C43</f>
        <v>480</v>
      </c>
      <c r="D43" s="21" t="n">
        <f aca="false">'Дисп 1р в 2г муж. (исслед кала)'!D43+'Дисп 1р в 2г жен. (исслед кала)'!D43+'Дисп 1р в 2г жен. (маммография)'!D43</f>
        <v>114</v>
      </c>
      <c r="E43" s="21" t="n">
        <f aca="false">'Дисп 1р в 2г муж. (исслед кала)'!E43+'Дисп 1р в 2г жен. (исслед кала)'!E43+'Дисп 1р в 2г жен. (маммография)'!E43</f>
        <v>132</v>
      </c>
      <c r="F43" s="21" t="n">
        <f aca="false">'Дисп 1р в 2г муж. (исслед кала)'!F43+'Дисп 1р в 2г жен. (исслед кала)'!F43+'Дисп 1р в 2г жен. (маммография)'!F43</f>
        <v>87</v>
      </c>
      <c r="G43" s="21" t="n">
        <f aca="false">'Дисп 1р в 2г муж. (исслед кала)'!G43+'Дисп 1р в 2г жен. (исслед кала)'!G43+'Дисп 1р в 2г жен. (маммография)'!G43</f>
        <v>147</v>
      </c>
      <c r="H43" s="34"/>
    </row>
    <row r="44" customFormat="false" ht="15.75" hidden="false" customHeight="false" outlineLevel="0" collapsed="false">
      <c r="A44" s="52" t="n">
        <v>35</v>
      </c>
      <c r="B44" s="53" t="s">
        <v>46</v>
      </c>
      <c r="C44" s="21" t="n">
        <f aca="false">'Дисп 1р в 2г муж. (исслед кала)'!C44+'Дисп 1р в 2г жен. (исслед кала)'!C44+'Дисп 1р в 2г жен. (маммография)'!C44</f>
        <v>0</v>
      </c>
      <c r="D44" s="21" t="n">
        <f aca="false">'Дисп 1р в 2г муж. (исслед кала)'!D44+'Дисп 1р в 2г жен. (исслед кала)'!D44+'Дисп 1р в 2г жен. (маммография)'!D44</f>
        <v>0</v>
      </c>
      <c r="E44" s="21" t="n">
        <f aca="false">'Дисп 1р в 2г муж. (исслед кала)'!E44+'Дисп 1р в 2г жен. (исслед кала)'!E44+'Дисп 1р в 2г жен. (маммография)'!E44</f>
        <v>0</v>
      </c>
      <c r="F44" s="21" t="n">
        <f aca="false">'Дисп 1р в 2г муж. (исслед кала)'!F44+'Дисп 1р в 2г жен. (исслед кала)'!F44+'Дисп 1р в 2г жен. (маммография)'!F44</f>
        <v>0</v>
      </c>
      <c r="G44" s="21" t="n">
        <f aca="false">'Дисп 1р в 2г муж. (исслед кала)'!G44+'Дисп 1р в 2г жен. (исслед кала)'!G44+'Дисп 1р в 2г жен. (маммография)'!G44</f>
        <v>0</v>
      </c>
      <c r="H44" s="34"/>
    </row>
    <row r="45" customFormat="false" ht="15.75" hidden="false" customHeight="false" outlineLevel="0" collapsed="false">
      <c r="A45" s="52" t="n">
        <v>36</v>
      </c>
      <c r="B45" s="53" t="s">
        <v>47</v>
      </c>
      <c r="C45" s="21" t="n">
        <f aca="false">'Дисп 1р в 2г муж. (исслед кала)'!C45+'Дисп 1р в 2г жен. (исслед кала)'!C45+'Дисп 1р в 2г жен. (маммография)'!C45</f>
        <v>0</v>
      </c>
      <c r="D45" s="21" t="n">
        <f aca="false">'Дисп 1р в 2г муж. (исслед кала)'!D45+'Дисп 1р в 2г жен. (исслед кала)'!D45+'Дисп 1р в 2г жен. (маммография)'!D45</f>
        <v>0</v>
      </c>
      <c r="E45" s="21" t="n">
        <f aca="false">'Дисп 1р в 2г муж. (исслед кала)'!E45+'Дисп 1р в 2г жен. (исслед кала)'!E45+'Дисп 1р в 2г жен. (маммография)'!E45</f>
        <v>0</v>
      </c>
      <c r="F45" s="21" t="n">
        <f aca="false">'Дисп 1р в 2г муж. (исслед кала)'!F45+'Дисп 1р в 2г жен. (исслед кала)'!F45+'Дисп 1р в 2г жен. (маммография)'!F45</f>
        <v>0</v>
      </c>
      <c r="G45" s="21" t="n">
        <f aca="false">'Дисп 1р в 2г муж. (исслед кала)'!G45+'Дисп 1р в 2г жен. (исслед кала)'!G45+'Дисп 1р в 2г жен. (маммография)'!G45</f>
        <v>0</v>
      </c>
      <c r="H45" s="34"/>
    </row>
    <row r="46" customFormat="false" ht="15.75" hidden="false" customHeight="false" outlineLevel="0" collapsed="false">
      <c r="A46" s="52" t="n">
        <v>37</v>
      </c>
      <c r="B46" s="53" t="s">
        <v>48</v>
      </c>
      <c r="C46" s="21" t="n">
        <f aca="false">'Дисп 1р в 2г муж. (исслед кала)'!C46+'Дисп 1р в 2г жен. (исслед кала)'!C46+'Дисп 1р в 2г жен. (маммография)'!C46</f>
        <v>0</v>
      </c>
      <c r="D46" s="21" t="n">
        <f aca="false">'Дисп 1р в 2г муж. (исслед кала)'!D46+'Дисп 1р в 2г жен. (исслед кала)'!D46+'Дисп 1р в 2г жен. (маммография)'!D46</f>
        <v>0</v>
      </c>
      <c r="E46" s="21" t="n">
        <f aca="false">'Дисп 1р в 2г муж. (исслед кала)'!E46+'Дисп 1р в 2г жен. (исслед кала)'!E46+'Дисп 1р в 2г жен. (маммография)'!E46</f>
        <v>0</v>
      </c>
      <c r="F46" s="21" t="n">
        <f aca="false">'Дисп 1р в 2г муж. (исслед кала)'!F46+'Дисп 1р в 2г жен. (исслед кала)'!F46+'Дисп 1р в 2г жен. (маммография)'!F46</f>
        <v>0</v>
      </c>
      <c r="G46" s="21" t="n">
        <f aca="false">'Дисп 1р в 2г муж. (исслед кала)'!G46+'Дисп 1р в 2г жен. (исслед кала)'!G46+'Дисп 1р в 2г жен. (маммография)'!G46</f>
        <v>0</v>
      </c>
      <c r="H46" s="34"/>
    </row>
    <row r="47" customFormat="false" ht="15.75" hidden="false" customHeight="false" outlineLevel="0" collapsed="false">
      <c r="A47" s="52" t="n">
        <v>38</v>
      </c>
      <c r="B47" s="53" t="s">
        <v>49</v>
      </c>
      <c r="C47" s="21" t="n">
        <f aca="false">'Дисп 1р в 2г муж. (исслед кала)'!C47+'Дисп 1р в 2г жен. (исслед кала)'!C47+'Дисп 1р в 2г жен. (маммография)'!C47</f>
        <v>0</v>
      </c>
      <c r="D47" s="21" t="n">
        <f aca="false">'Дисп 1р в 2г муж. (исслед кала)'!D47+'Дисп 1р в 2г жен. (исслед кала)'!D47+'Дисп 1р в 2г жен. (маммография)'!D47</f>
        <v>0</v>
      </c>
      <c r="E47" s="21" t="n">
        <f aca="false">'Дисп 1р в 2г муж. (исслед кала)'!E47+'Дисп 1р в 2г жен. (исслед кала)'!E47+'Дисп 1р в 2г жен. (маммография)'!E47</f>
        <v>0</v>
      </c>
      <c r="F47" s="21" t="n">
        <f aca="false">'Дисп 1р в 2г муж. (исслед кала)'!F47+'Дисп 1р в 2г жен. (исслед кала)'!F47+'Дисп 1р в 2г жен. (маммография)'!F47</f>
        <v>0</v>
      </c>
      <c r="G47" s="21" t="n">
        <f aca="false">'Дисп 1р в 2г муж. (исслед кала)'!G47+'Дисп 1р в 2г жен. (исслед кала)'!G47+'Дисп 1р в 2г жен. (маммография)'!G47</f>
        <v>0</v>
      </c>
      <c r="H47" s="34"/>
    </row>
    <row r="48" customFormat="false" ht="15.75" hidden="false" customHeight="false" outlineLevel="0" collapsed="false">
      <c r="A48" s="52" t="n">
        <v>39</v>
      </c>
      <c r="B48" s="53" t="s">
        <v>50</v>
      </c>
      <c r="C48" s="21" t="n">
        <f aca="false">'Дисп 1р в 2г муж. (исслед кала)'!C48+'Дисп 1р в 2г жен. (исслед кала)'!C48+'Дисп 1р в 2г жен. (маммография)'!C48</f>
        <v>0</v>
      </c>
      <c r="D48" s="21" t="n">
        <f aca="false">'Дисп 1р в 2г муж. (исслед кала)'!D48+'Дисп 1р в 2г жен. (исслед кала)'!D48+'Дисп 1р в 2г жен. (маммография)'!D48</f>
        <v>0</v>
      </c>
      <c r="E48" s="21" t="n">
        <f aca="false">'Дисп 1р в 2г муж. (исслед кала)'!E48+'Дисп 1р в 2г жен. (исслед кала)'!E48+'Дисп 1р в 2г жен. (маммография)'!E48</f>
        <v>0</v>
      </c>
      <c r="F48" s="21" t="n">
        <f aca="false">'Дисп 1р в 2г муж. (исслед кала)'!F48+'Дисп 1р в 2г жен. (исслед кала)'!F48+'Дисп 1р в 2г жен. (маммография)'!F48</f>
        <v>0</v>
      </c>
      <c r="G48" s="21" t="n">
        <f aca="false">'Дисп 1р в 2г муж. (исслед кала)'!G48+'Дисп 1р в 2г жен. (исслед кала)'!G48+'Дисп 1р в 2г жен. (маммография)'!G48</f>
        <v>0</v>
      </c>
      <c r="H48" s="34"/>
    </row>
    <row r="49" customFormat="false" ht="31.5" hidden="false" customHeight="false" outlineLevel="0" collapsed="false">
      <c r="A49" s="52" t="n">
        <v>40</v>
      </c>
      <c r="B49" s="53" t="s">
        <v>51</v>
      </c>
      <c r="C49" s="21" t="n">
        <f aca="false">'Дисп 1р в 2г муж. (исслед кала)'!C49+'Дисп 1р в 2г жен. (исслед кала)'!C49+'Дисп 1р в 2г жен. (маммография)'!C49</f>
        <v>0</v>
      </c>
      <c r="D49" s="21" t="n">
        <f aca="false">'Дисп 1р в 2г муж. (исслед кала)'!D49+'Дисп 1р в 2г жен. (исслед кала)'!D49+'Дисп 1р в 2г жен. (маммография)'!D49</f>
        <v>0</v>
      </c>
      <c r="E49" s="21" t="n">
        <f aca="false">'Дисп 1р в 2г муж. (исслед кала)'!E49+'Дисп 1р в 2г жен. (исслед кала)'!E49+'Дисп 1р в 2г жен. (маммография)'!E49</f>
        <v>0</v>
      </c>
      <c r="F49" s="21" t="n">
        <f aca="false">'Дисп 1р в 2г муж. (исслед кала)'!F49+'Дисп 1р в 2г жен. (исслед кала)'!F49+'Дисп 1р в 2г жен. (маммография)'!F49</f>
        <v>0</v>
      </c>
      <c r="G49" s="21" t="n">
        <f aca="false">'Дисп 1р в 2г муж. (исслед кала)'!G49+'Дисп 1р в 2г жен. (исслед кала)'!G49+'Дисп 1р в 2г жен. (маммография)'!G49</f>
        <v>0</v>
      </c>
      <c r="H49" s="34"/>
    </row>
    <row r="50" customFormat="false" ht="15.75" hidden="false" customHeight="false" outlineLevel="0" collapsed="false">
      <c r="A50" s="52" t="n">
        <v>41</v>
      </c>
      <c r="B50" s="53" t="s">
        <v>52</v>
      </c>
      <c r="C50" s="21" t="n">
        <f aca="false">'Дисп 1р в 2г муж. (исслед кала)'!C50+'Дисп 1р в 2г жен. (исслед кала)'!C50+'Дисп 1р в 2г жен. (маммография)'!C50</f>
        <v>0</v>
      </c>
      <c r="D50" s="21" t="n">
        <f aca="false">'Дисп 1р в 2г муж. (исслед кала)'!D50+'Дисп 1р в 2г жен. (исслед кала)'!D50+'Дисп 1р в 2г жен. (маммография)'!D50</f>
        <v>0</v>
      </c>
      <c r="E50" s="21" t="n">
        <f aca="false">'Дисп 1р в 2г муж. (исслед кала)'!E50+'Дисп 1р в 2г жен. (исслед кала)'!E50+'Дисп 1р в 2г жен. (маммография)'!E50</f>
        <v>0</v>
      </c>
      <c r="F50" s="21" t="n">
        <f aca="false">'Дисп 1р в 2г муж. (исслед кала)'!F50+'Дисп 1р в 2г жен. (исслед кала)'!F50+'Дисп 1р в 2г жен. (маммография)'!F50</f>
        <v>0</v>
      </c>
      <c r="G50" s="21" t="n">
        <f aca="false">'Дисп 1р в 2г муж. (исслед кала)'!G50+'Дисп 1р в 2г жен. (исслед кала)'!G50+'Дисп 1р в 2г жен. (маммография)'!G50</f>
        <v>0</v>
      </c>
      <c r="H50" s="34"/>
    </row>
    <row r="51" customFormat="false" ht="31.5" hidden="false" customHeight="false" outlineLevel="0" collapsed="false">
      <c r="A51" s="52" t="n">
        <v>42</v>
      </c>
      <c r="B51" s="53" t="s">
        <v>53</v>
      </c>
      <c r="C51" s="21" t="n">
        <f aca="false">'Дисп 1р в 2г муж. (исслед кала)'!C51+'Дисп 1р в 2г жен. (исслед кала)'!C51+'Дисп 1р в 2г жен. (маммография)'!C51</f>
        <v>0</v>
      </c>
      <c r="D51" s="21" t="n">
        <f aca="false">'Дисп 1р в 2г муж. (исслед кала)'!D51+'Дисп 1р в 2г жен. (исслед кала)'!D51+'Дисп 1р в 2г жен. (маммография)'!D51</f>
        <v>0</v>
      </c>
      <c r="E51" s="21" t="n">
        <f aca="false">'Дисп 1р в 2г муж. (исслед кала)'!E51+'Дисп 1р в 2г жен. (исслед кала)'!E51+'Дисп 1р в 2г жен. (маммография)'!E51</f>
        <v>0</v>
      </c>
      <c r="F51" s="21" t="n">
        <f aca="false">'Дисп 1р в 2г муж. (исслед кала)'!F51+'Дисп 1р в 2г жен. (исслед кала)'!F51+'Дисп 1р в 2г жен. (маммография)'!F51</f>
        <v>0</v>
      </c>
      <c r="G51" s="21" t="n">
        <f aca="false">'Дисп 1р в 2г муж. (исслед кала)'!G51+'Дисп 1р в 2г жен. (исслед кала)'!G51+'Дисп 1р в 2г жен. (маммография)'!G51</f>
        <v>0</v>
      </c>
      <c r="H51" s="34"/>
    </row>
    <row r="52" customFormat="false" ht="31.5" hidden="false" customHeight="false" outlineLevel="0" collapsed="false">
      <c r="A52" s="52" t="n">
        <v>43</v>
      </c>
      <c r="B52" s="53" t="s">
        <v>54</v>
      </c>
      <c r="C52" s="21" t="n">
        <f aca="false">'Дисп 1р в 2г муж. (исслед кала)'!C52+'Дисп 1р в 2г жен. (исслед кала)'!C52+'Дисп 1р в 2г жен. (маммография)'!C52</f>
        <v>0</v>
      </c>
      <c r="D52" s="21" t="n">
        <f aca="false">'Дисп 1р в 2г муж. (исслед кала)'!D52+'Дисп 1р в 2г жен. (исслед кала)'!D52+'Дисп 1р в 2г жен. (маммография)'!D52</f>
        <v>0</v>
      </c>
      <c r="E52" s="21" t="n">
        <f aca="false">'Дисп 1р в 2г муж. (исслед кала)'!E52+'Дисп 1р в 2г жен. (исслед кала)'!E52+'Дисп 1р в 2г жен. (маммография)'!E52</f>
        <v>0</v>
      </c>
      <c r="F52" s="21" t="n">
        <f aca="false">'Дисп 1р в 2г муж. (исслед кала)'!F52+'Дисп 1р в 2г жен. (исслед кала)'!F52+'Дисп 1р в 2г жен. (маммография)'!F52</f>
        <v>0</v>
      </c>
      <c r="G52" s="21" t="n">
        <f aca="false">'Дисп 1р в 2г муж. (исслед кала)'!G52+'Дисп 1р в 2г жен. (исслед кала)'!G52+'Дисп 1р в 2г жен. (маммография)'!G52</f>
        <v>0</v>
      </c>
      <c r="H52" s="34"/>
    </row>
    <row r="53" customFormat="false" ht="15.75" hidden="false" customHeight="false" outlineLevel="0" collapsed="false">
      <c r="A53" s="52" t="n">
        <v>44</v>
      </c>
      <c r="B53" s="53" t="s">
        <v>55</v>
      </c>
      <c r="C53" s="21" t="n">
        <f aca="false">'Дисп 1р в 2г муж. (исслед кала)'!C53+'Дисп 1р в 2г жен. (исслед кала)'!C53+'Дисп 1р в 2г жен. (маммография)'!C53</f>
        <v>0</v>
      </c>
      <c r="D53" s="21" t="n">
        <f aca="false">'Дисп 1р в 2г муж. (исслед кала)'!D53+'Дисп 1р в 2г жен. (исслед кала)'!D53+'Дисп 1р в 2г жен. (маммография)'!D53</f>
        <v>0</v>
      </c>
      <c r="E53" s="21" t="n">
        <f aca="false">'Дисп 1р в 2г муж. (исслед кала)'!E53+'Дисп 1р в 2г жен. (исслед кала)'!E53+'Дисп 1р в 2г жен. (маммография)'!E53</f>
        <v>0</v>
      </c>
      <c r="F53" s="21" t="n">
        <f aca="false">'Дисп 1р в 2г муж. (исслед кала)'!F53+'Дисп 1р в 2г жен. (исслед кала)'!F53+'Дисп 1р в 2г жен. (маммография)'!F53</f>
        <v>0</v>
      </c>
      <c r="G53" s="21" t="n">
        <f aca="false">'Дисп 1р в 2г муж. (исслед кала)'!G53+'Дисп 1р в 2г жен. (исслед кала)'!G53+'Дисп 1р в 2г жен. (маммография)'!G53</f>
        <v>0</v>
      </c>
      <c r="H53" s="34"/>
    </row>
    <row r="54" customFormat="false" ht="15.75" hidden="false" customHeight="false" outlineLevel="0" collapsed="false">
      <c r="A54" s="52" t="n">
        <v>45</v>
      </c>
      <c r="B54" s="53" t="s">
        <v>56</v>
      </c>
      <c r="C54" s="21" t="n">
        <f aca="false">'Дисп 1р в 2г муж. (исслед кала)'!C54+'Дисп 1р в 2г жен. (исслед кала)'!C54+'Дисп 1р в 2г жен. (маммография)'!C54</f>
        <v>1388</v>
      </c>
      <c r="D54" s="21" t="n">
        <f aca="false">'Дисп 1р в 2г муж. (исслед кала)'!D54+'Дисп 1р в 2г жен. (исслед кала)'!D54+'Дисп 1р в 2г жен. (маммография)'!D54</f>
        <v>264</v>
      </c>
      <c r="E54" s="21" t="n">
        <f aca="false">'Дисп 1р в 2г муж. (исслед кала)'!E54+'Дисп 1р в 2г жен. (исслед кала)'!E54+'Дисп 1р в 2г жен. (маммография)'!E54</f>
        <v>403</v>
      </c>
      <c r="F54" s="21" t="n">
        <f aca="false">'Дисп 1р в 2г муж. (исслед кала)'!F54+'Дисп 1р в 2г жен. (исслед кала)'!F54+'Дисп 1р в 2г жен. (маммография)'!F54</f>
        <v>318</v>
      </c>
      <c r="G54" s="21" t="n">
        <f aca="false">'Дисп 1р в 2г муж. (исслед кала)'!G54+'Дисп 1р в 2г жен. (исслед кала)'!G54+'Дисп 1р в 2г жен. (маммография)'!G54</f>
        <v>403</v>
      </c>
      <c r="H54" s="34"/>
    </row>
    <row r="55" customFormat="false" ht="15.75" hidden="false" customHeight="false" outlineLevel="0" collapsed="false">
      <c r="A55" s="52" t="n">
        <v>46</v>
      </c>
      <c r="B55" s="53" t="s">
        <v>57</v>
      </c>
      <c r="C55" s="21" t="n">
        <f aca="false">'Дисп 1р в 2г муж. (исслед кала)'!C55+'Дисп 1р в 2г жен. (исслед кала)'!C55+'Дисп 1р в 2г жен. (маммография)'!C55</f>
        <v>0</v>
      </c>
      <c r="D55" s="21" t="n">
        <f aca="false">'Дисп 1р в 2г муж. (исслед кала)'!D55+'Дисп 1р в 2г жен. (исслед кала)'!D55+'Дисп 1р в 2г жен. (маммография)'!D55</f>
        <v>0</v>
      </c>
      <c r="E55" s="21" t="n">
        <f aca="false">'Дисп 1р в 2г муж. (исслед кала)'!E55+'Дисп 1р в 2г жен. (исслед кала)'!E55+'Дисп 1р в 2г жен. (маммография)'!E55</f>
        <v>0</v>
      </c>
      <c r="F55" s="21" t="n">
        <f aca="false">'Дисп 1р в 2г муж. (исслед кала)'!F55+'Дисп 1р в 2г жен. (исслед кала)'!F55+'Дисп 1р в 2г жен. (маммография)'!F55</f>
        <v>0</v>
      </c>
      <c r="G55" s="21" t="n">
        <f aca="false">'Дисп 1р в 2г муж. (исслед кала)'!G55+'Дисп 1р в 2г жен. (исслед кала)'!G55+'Дисп 1р в 2г жен. (маммография)'!G55</f>
        <v>0</v>
      </c>
      <c r="H55" s="34"/>
    </row>
    <row r="56" customFormat="false" ht="15.75" hidden="false" customHeight="false" outlineLevel="0" collapsed="false">
      <c r="A56" s="52" t="n">
        <v>47</v>
      </c>
      <c r="B56" s="53" t="s">
        <v>58</v>
      </c>
      <c r="C56" s="21" t="n">
        <f aca="false">'Дисп 1р в 2г муж. (исслед кала)'!C56+'Дисп 1р в 2г жен. (исслед кала)'!C56+'Дисп 1р в 2г жен. (маммография)'!C56</f>
        <v>0</v>
      </c>
      <c r="D56" s="21" t="n">
        <f aca="false">'Дисп 1р в 2г муж. (исслед кала)'!D56+'Дисп 1р в 2г жен. (исслед кала)'!D56+'Дисп 1р в 2г жен. (маммография)'!D56</f>
        <v>0</v>
      </c>
      <c r="E56" s="21" t="n">
        <f aca="false">'Дисп 1р в 2г муж. (исслед кала)'!E56+'Дисп 1р в 2г жен. (исслед кала)'!E56+'Дисп 1р в 2г жен. (маммография)'!E56</f>
        <v>0</v>
      </c>
      <c r="F56" s="21" t="n">
        <f aca="false">'Дисп 1р в 2г муж. (исслед кала)'!F56+'Дисп 1р в 2г жен. (исслед кала)'!F56+'Дисп 1р в 2г жен. (маммография)'!F56</f>
        <v>0</v>
      </c>
      <c r="G56" s="21" t="n">
        <f aca="false">'Дисп 1р в 2г муж. (исслед кала)'!G56+'Дисп 1р в 2г жен. (исслед кала)'!G56+'Дисп 1р в 2г жен. (маммография)'!G56</f>
        <v>0</v>
      </c>
      <c r="H56" s="34"/>
    </row>
    <row r="57" customFormat="false" ht="15.75" hidden="false" customHeight="false" outlineLevel="0" collapsed="false">
      <c r="A57" s="52" t="n">
        <v>48</v>
      </c>
      <c r="B57" s="53" t="s">
        <v>59</v>
      </c>
      <c r="C57" s="21" t="n">
        <f aca="false">'Дисп 1р в 2г муж. (исслед кала)'!C57+'Дисп 1р в 2г жен. (исслед кала)'!C57+'Дисп 1р в 2г жен. (маммография)'!C57</f>
        <v>0</v>
      </c>
      <c r="D57" s="21" t="n">
        <f aca="false">'Дисп 1р в 2г муж. (исслед кала)'!D57+'Дисп 1р в 2г жен. (исслед кала)'!D57+'Дисп 1р в 2г жен. (маммография)'!D57</f>
        <v>0</v>
      </c>
      <c r="E57" s="21" t="n">
        <f aca="false">'Дисп 1р в 2г муж. (исслед кала)'!E57+'Дисп 1р в 2г жен. (исслед кала)'!E57+'Дисп 1р в 2г жен. (маммография)'!E57</f>
        <v>0</v>
      </c>
      <c r="F57" s="21" t="n">
        <f aca="false">'Дисп 1р в 2г муж. (исслед кала)'!F57+'Дисп 1р в 2г жен. (исслед кала)'!F57+'Дисп 1р в 2г жен. (маммография)'!F57</f>
        <v>0</v>
      </c>
      <c r="G57" s="21" t="n">
        <f aca="false">'Дисп 1р в 2г муж. (исслед кала)'!G57+'Дисп 1р в 2г жен. (исслед кала)'!G57+'Дисп 1р в 2г жен. (маммография)'!G57</f>
        <v>0</v>
      </c>
      <c r="H57" s="34"/>
    </row>
    <row r="58" customFormat="false" ht="15.75" hidden="false" customHeight="false" outlineLevel="0" collapsed="false">
      <c r="A58" s="52" t="n">
        <v>49</v>
      </c>
      <c r="B58" s="53" t="s">
        <v>60</v>
      </c>
      <c r="C58" s="21" t="n">
        <f aca="false">'Дисп 1р в 2г муж. (исслед кала)'!C58+'Дисп 1р в 2г жен. (исслед кала)'!C58+'Дисп 1р в 2г жен. (маммография)'!C58</f>
        <v>0</v>
      </c>
      <c r="D58" s="21" t="n">
        <f aca="false">'Дисп 1р в 2г муж. (исслед кала)'!D58+'Дисп 1р в 2г жен. (исслед кала)'!D58+'Дисп 1р в 2г жен. (маммография)'!D58</f>
        <v>0</v>
      </c>
      <c r="E58" s="21" t="n">
        <f aca="false">'Дисп 1р в 2г муж. (исслед кала)'!E58+'Дисп 1р в 2г жен. (исслед кала)'!E58+'Дисп 1р в 2г жен. (маммография)'!E58</f>
        <v>0</v>
      </c>
      <c r="F58" s="21" t="n">
        <f aca="false">'Дисп 1р в 2г муж. (исслед кала)'!F58+'Дисп 1р в 2г жен. (исслед кала)'!F58+'Дисп 1р в 2г жен. (маммография)'!F58</f>
        <v>0</v>
      </c>
      <c r="G58" s="21" t="n">
        <f aca="false">'Дисп 1р в 2г муж. (исслед кала)'!G58+'Дисп 1р в 2г жен. (исслед кала)'!G58+'Дисп 1р в 2г жен. (маммография)'!G58</f>
        <v>0</v>
      </c>
      <c r="H58" s="34"/>
    </row>
    <row r="59" customFormat="false" ht="15.75" hidden="false" customHeight="false" outlineLevel="0" collapsed="false">
      <c r="A59" s="52" t="n">
        <v>50</v>
      </c>
      <c r="B59" s="53" t="s">
        <v>61</v>
      </c>
      <c r="C59" s="21" t="n">
        <f aca="false">'Дисп 1р в 2г муж. (исслед кала)'!C59+'Дисп 1р в 2г жен. (исслед кала)'!C59+'Дисп 1р в 2г жен. (маммография)'!C59</f>
        <v>0</v>
      </c>
      <c r="D59" s="21" t="n">
        <f aca="false">'Дисп 1р в 2г муж. (исслед кала)'!D59+'Дисп 1р в 2г жен. (исслед кала)'!D59+'Дисп 1р в 2г жен. (маммография)'!D59</f>
        <v>0</v>
      </c>
      <c r="E59" s="21" t="n">
        <f aca="false">'Дисп 1р в 2г муж. (исслед кала)'!E59+'Дисп 1р в 2г жен. (исслед кала)'!E59+'Дисп 1р в 2г жен. (маммография)'!E59</f>
        <v>0</v>
      </c>
      <c r="F59" s="21" t="n">
        <f aca="false">'Дисп 1р в 2г муж. (исслед кала)'!F59+'Дисп 1р в 2г жен. (исслед кала)'!F59+'Дисп 1р в 2г жен. (маммография)'!F59</f>
        <v>0</v>
      </c>
      <c r="G59" s="21" t="n">
        <f aca="false">'Дисп 1р в 2г муж. (исслед кала)'!G59+'Дисп 1р в 2г жен. (исслед кала)'!G59+'Дисп 1р в 2г жен. (маммография)'!G59</f>
        <v>0</v>
      </c>
      <c r="H59" s="34"/>
    </row>
    <row r="60" customFormat="false" ht="31.5" hidden="false" customHeight="false" outlineLevel="0" collapsed="false">
      <c r="A60" s="52" t="n">
        <v>51</v>
      </c>
      <c r="B60" s="53" t="s">
        <v>62</v>
      </c>
      <c r="C60" s="21" t="n">
        <f aca="false">'Дисп 1р в 2г муж. (исслед кала)'!C60+'Дисп 1р в 2г жен. (исслед кала)'!C60+'Дисп 1р в 2г жен. (маммография)'!C60</f>
        <v>0</v>
      </c>
      <c r="D60" s="21" t="n">
        <f aca="false">'Дисп 1р в 2г муж. (исслед кала)'!D60+'Дисп 1р в 2г жен. (исслед кала)'!D60+'Дисп 1р в 2г жен. (маммография)'!D60</f>
        <v>0</v>
      </c>
      <c r="E60" s="21" t="n">
        <f aca="false">'Дисп 1р в 2г муж. (исслед кала)'!E60+'Дисп 1р в 2г жен. (исслед кала)'!E60+'Дисп 1р в 2г жен. (маммография)'!E60</f>
        <v>0</v>
      </c>
      <c r="F60" s="21" t="n">
        <f aca="false">'Дисп 1р в 2г муж. (исслед кала)'!F60+'Дисп 1р в 2г жен. (исслед кала)'!F60+'Дисп 1р в 2г жен. (маммография)'!F60</f>
        <v>0</v>
      </c>
      <c r="G60" s="21" t="n">
        <f aca="false">'Дисп 1р в 2г муж. (исслед кала)'!G60+'Дисп 1р в 2г жен. (исслед кала)'!G60+'Дисп 1р в 2г жен. (маммография)'!G60</f>
        <v>0</v>
      </c>
      <c r="H60" s="34"/>
    </row>
    <row r="61" customFormat="false" ht="15.75" hidden="false" customHeight="false" outlineLevel="0" collapsed="false">
      <c r="A61" s="52" t="n">
        <v>52</v>
      </c>
      <c r="B61" s="53" t="s">
        <v>63</v>
      </c>
      <c r="C61" s="21" t="n">
        <f aca="false">'Дисп 1р в 2г муж. (исслед кала)'!C61+'Дисп 1р в 2г жен. (исслед кала)'!C61+'Дисп 1р в 2г жен. (маммография)'!C61</f>
        <v>0</v>
      </c>
      <c r="D61" s="21" t="n">
        <f aca="false">'Дисп 1р в 2г муж. (исслед кала)'!D61+'Дисп 1р в 2г жен. (исслед кала)'!D61+'Дисп 1р в 2г жен. (маммография)'!D61</f>
        <v>0</v>
      </c>
      <c r="E61" s="21" t="n">
        <f aca="false">'Дисп 1р в 2г муж. (исслед кала)'!E61+'Дисп 1р в 2г жен. (исслед кала)'!E61+'Дисп 1р в 2г жен. (маммография)'!E61</f>
        <v>0</v>
      </c>
      <c r="F61" s="21" t="n">
        <f aca="false">'Дисп 1р в 2г муж. (исслед кала)'!F61+'Дисп 1р в 2г жен. (исслед кала)'!F61+'Дисп 1р в 2г жен. (маммография)'!F61</f>
        <v>0</v>
      </c>
      <c r="G61" s="21" t="n">
        <f aca="false">'Дисп 1р в 2г муж. (исслед кала)'!G61+'Дисп 1р в 2г жен. (исслед кала)'!G61+'Дисп 1р в 2г жен. (маммография)'!G61</f>
        <v>0</v>
      </c>
      <c r="H61" s="34"/>
    </row>
    <row r="62" customFormat="false" ht="15.75" hidden="false" customHeight="false" outlineLevel="0" collapsed="false">
      <c r="A62" s="52" t="n">
        <v>53</v>
      </c>
      <c r="B62" s="53" t="s">
        <v>64</v>
      </c>
      <c r="C62" s="21" t="n">
        <f aca="false">'Дисп 1р в 2г муж. (исслед кала)'!C62+'Дисп 1р в 2г жен. (исслед кала)'!C62+'Дисп 1р в 2г жен. (маммография)'!C62</f>
        <v>0</v>
      </c>
      <c r="D62" s="21" t="n">
        <f aca="false">'Дисп 1р в 2г муж. (исслед кала)'!D62+'Дисп 1р в 2г жен. (исслед кала)'!D62+'Дисп 1р в 2г жен. (маммография)'!D62</f>
        <v>0</v>
      </c>
      <c r="E62" s="21" t="n">
        <f aca="false">'Дисп 1р в 2г муж. (исслед кала)'!E62+'Дисп 1р в 2г жен. (исслед кала)'!E62+'Дисп 1р в 2г жен. (маммография)'!E62</f>
        <v>0</v>
      </c>
      <c r="F62" s="21" t="n">
        <f aca="false">'Дисп 1р в 2г муж. (исслед кала)'!F62+'Дисп 1р в 2г жен. (исслед кала)'!F62+'Дисп 1р в 2г жен. (маммография)'!F62</f>
        <v>0</v>
      </c>
      <c r="G62" s="21" t="n">
        <f aca="false">'Дисп 1р в 2г муж. (исслед кала)'!G62+'Дисп 1р в 2г жен. (исслед кала)'!G62+'Дисп 1р в 2г жен. (маммография)'!G62</f>
        <v>0</v>
      </c>
      <c r="H62" s="34"/>
    </row>
    <row r="63" customFormat="false" ht="15.75" hidden="false" customHeight="false" outlineLevel="0" collapsed="false">
      <c r="A63" s="52" t="n">
        <v>54</v>
      </c>
      <c r="B63" s="53" t="s">
        <v>65</v>
      </c>
      <c r="C63" s="21" t="n">
        <f aca="false">'Дисп 1р в 2г муж. (исслед кала)'!C63+'Дисп 1р в 2г жен. (исслед кала)'!C63+'Дисп 1р в 2г жен. (маммография)'!C63</f>
        <v>0</v>
      </c>
      <c r="D63" s="21" t="n">
        <f aca="false">'Дисп 1р в 2г муж. (исслед кала)'!D63+'Дисп 1р в 2г жен. (исслед кала)'!D63+'Дисп 1р в 2г жен. (маммография)'!D63</f>
        <v>0</v>
      </c>
      <c r="E63" s="21" t="n">
        <f aca="false">'Дисп 1р в 2г муж. (исслед кала)'!E63+'Дисп 1р в 2г жен. (исслед кала)'!E63+'Дисп 1р в 2г жен. (маммография)'!E63</f>
        <v>0</v>
      </c>
      <c r="F63" s="21" t="n">
        <f aca="false">'Дисп 1р в 2г муж. (исслед кала)'!F63+'Дисп 1р в 2г жен. (исслед кала)'!F63+'Дисп 1р в 2г жен. (маммография)'!F63</f>
        <v>0</v>
      </c>
      <c r="G63" s="21" t="n">
        <f aca="false">'Дисп 1р в 2г муж. (исслед кала)'!G63+'Дисп 1р в 2г жен. (исслед кала)'!G63+'Дисп 1р в 2г жен. (маммография)'!G63</f>
        <v>0</v>
      </c>
      <c r="H63" s="34"/>
    </row>
    <row r="64" customFormat="false" ht="15.75" hidden="false" customHeight="false" outlineLevel="0" collapsed="false">
      <c r="A64" s="52" t="n">
        <v>55</v>
      </c>
      <c r="B64" s="53" t="s">
        <v>66</v>
      </c>
      <c r="C64" s="21" t="n">
        <f aca="false">'Дисп 1р в 2г муж. (исслед кала)'!C64+'Дисп 1р в 2г жен. (исслед кала)'!C64+'Дисп 1р в 2г жен. (маммография)'!C64</f>
        <v>0</v>
      </c>
      <c r="D64" s="21" t="n">
        <f aca="false">'Дисп 1р в 2г муж. (исслед кала)'!D64+'Дисп 1р в 2г жен. (исслед кала)'!D64+'Дисп 1р в 2г жен. (маммография)'!D64</f>
        <v>0</v>
      </c>
      <c r="E64" s="21" t="n">
        <f aca="false">'Дисп 1р в 2г муж. (исслед кала)'!E64+'Дисп 1р в 2г жен. (исслед кала)'!E64+'Дисп 1р в 2г жен. (маммография)'!E64</f>
        <v>0</v>
      </c>
      <c r="F64" s="21" t="n">
        <f aca="false">'Дисп 1р в 2г муж. (исслед кала)'!F64+'Дисп 1р в 2г жен. (исслед кала)'!F64+'Дисп 1р в 2г жен. (маммография)'!F64</f>
        <v>0</v>
      </c>
      <c r="G64" s="21" t="n">
        <f aca="false">'Дисп 1р в 2г муж. (исслед кала)'!G64+'Дисп 1р в 2г жен. (исслед кала)'!G64+'Дисп 1р в 2г жен. (маммография)'!G64</f>
        <v>0</v>
      </c>
      <c r="H64" s="34"/>
    </row>
    <row r="65" customFormat="false" ht="15.75" hidden="false" customHeight="false" outlineLevel="0" collapsed="false">
      <c r="A65" s="52" t="n">
        <v>56</v>
      </c>
      <c r="B65" s="53" t="s">
        <v>67</v>
      </c>
      <c r="C65" s="21" t="n">
        <f aca="false">'Дисп 1р в 2г муж. (исслед кала)'!C65+'Дисп 1р в 2г жен. (исслед кала)'!C65+'Дисп 1р в 2г жен. (маммография)'!C65</f>
        <v>0</v>
      </c>
      <c r="D65" s="21" t="n">
        <f aca="false">'Дисп 1р в 2г муж. (исслед кала)'!D65+'Дисп 1р в 2г жен. (исслед кала)'!D65+'Дисп 1р в 2г жен. (маммография)'!D65</f>
        <v>0</v>
      </c>
      <c r="E65" s="21" t="n">
        <f aca="false">'Дисп 1р в 2г муж. (исслед кала)'!E65+'Дисп 1р в 2г жен. (исслед кала)'!E65+'Дисп 1р в 2г жен. (маммография)'!E65</f>
        <v>0</v>
      </c>
      <c r="F65" s="21" t="n">
        <f aca="false">'Дисп 1р в 2г муж. (исслед кала)'!F65+'Дисп 1р в 2г жен. (исслед кала)'!F65+'Дисп 1р в 2г жен. (маммография)'!F65</f>
        <v>0</v>
      </c>
      <c r="G65" s="21" t="n">
        <f aca="false">'Дисп 1р в 2г муж. (исслед кала)'!G65+'Дисп 1р в 2г жен. (исслед кала)'!G65+'Дисп 1р в 2г жен. (маммография)'!G65</f>
        <v>0</v>
      </c>
      <c r="H65" s="34"/>
    </row>
    <row r="66" customFormat="false" ht="15.75" hidden="false" customHeight="false" outlineLevel="0" collapsed="false">
      <c r="A66" s="52" t="n">
        <v>57</v>
      </c>
      <c r="B66" s="53" t="s">
        <v>68</v>
      </c>
      <c r="C66" s="21" t="n">
        <f aca="false">'Дисп 1р в 2г муж. (исслед кала)'!C66+'Дисп 1р в 2г жен. (исслед кала)'!C66+'Дисп 1р в 2г жен. (маммография)'!C66</f>
        <v>0</v>
      </c>
      <c r="D66" s="21" t="n">
        <f aca="false">'Дисп 1р в 2г муж. (исслед кала)'!D66+'Дисп 1р в 2г жен. (исслед кала)'!D66+'Дисп 1р в 2г жен. (маммография)'!D66</f>
        <v>0</v>
      </c>
      <c r="E66" s="21" t="n">
        <f aca="false">'Дисп 1р в 2г муж. (исслед кала)'!E66+'Дисп 1р в 2г жен. (исслед кала)'!E66+'Дисп 1р в 2г жен. (маммография)'!E66</f>
        <v>0</v>
      </c>
      <c r="F66" s="21" t="n">
        <f aca="false">'Дисп 1р в 2г муж. (исслед кала)'!F66+'Дисп 1р в 2г жен. (исслед кала)'!F66+'Дисп 1р в 2г жен. (маммография)'!F66</f>
        <v>0</v>
      </c>
      <c r="G66" s="21" t="n">
        <f aca="false">'Дисп 1р в 2г муж. (исслед кала)'!G66+'Дисп 1р в 2г жен. (исслед кала)'!G66+'Дисп 1р в 2г жен. (маммография)'!G66</f>
        <v>0</v>
      </c>
      <c r="H66" s="34"/>
    </row>
    <row r="67" customFormat="false" ht="15.75" hidden="false" customHeight="false" outlineLevel="0" collapsed="false">
      <c r="A67" s="52" t="n">
        <v>58</v>
      </c>
      <c r="B67" s="53" t="s">
        <v>69</v>
      </c>
      <c r="C67" s="21" t="n">
        <f aca="false">'Дисп 1р в 2г муж. (исслед кала)'!C67+'Дисп 1р в 2г жен. (исслед кала)'!C67+'Дисп 1р в 2г жен. (маммография)'!C67</f>
        <v>0</v>
      </c>
      <c r="D67" s="21" t="n">
        <f aca="false">'Дисп 1р в 2г муж. (исслед кала)'!D67+'Дисп 1р в 2г жен. (исслед кала)'!D67+'Дисп 1р в 2г жен. (маммография)'!D67</f>
        <v>0</v>
      </c>
      <c r="E67" s="21" t="n">
        <f aca="false">'Дисп 1р в 2г муж. (исслед кала)'!E67+'Дисп 1р в 2г жен. (исслед кала)'!E67+'Дисп 1р в 2г жен. (маммография)'!E67</f>
        <v>0</v>
      </c>
      <c r="F67" s="21" t="n">
        <f aca="false">'Дисп 1р в 2г муж. (исслед кала)'!F67+'Дисп 1р в 2г жен. (исслед кала)'!F67+'Дисп 1р в 2г жен. (маммография)'!F67</f>
        <v>0</v>
      </c>
      <c r="G67" s="21" t="n">
        <f aca="false">'Дисп 1р в 2г муж. (исслед кала)'!G67+'Дисп 1р в 2г жен. (исслед кала)'!G67+'Дисп 1р в 2г жен. (маммография)'!G67</f>
        <v>0</v>
      </c>
      <c r="H67" s="34"/>
    </row>
    <row r="68" customFormat="false" ht="15.75" hidden="false" customHeight="false" outlineLevel="0" collapsed="false">
      <c r="A68" s="52" t="n">
        <v>59</v>
      </c>
      <c r="B68" s="53" t="s">
        <v>70</v>
      </c>
      <c r="C68" s="21" t="n">
        <f aca="false">'Дисп 1р в 2г муж. (исслед кала)'!C68+'Дисп 1р в 2г жен. (исслед кала)'!C68+'Дисп 1р в 2г жен. (маммография)'!C68</f>
        <v>0</v>
      </c>
      <c r="D68" s="21" t="n">
        <f aca="false">'Дисп 1р в 2г муж. (исслед кала)'!D68+'Дисп 1р в 2г жен. (исслед кала)'!D68+'Дисп 1р в 2г жен. (маммография)'!D68</f>
        <v>0</v>
      </c>
      <c r="E68" s="21" t="n">
        <f aca="false">'Дисп 1р в 2г муж. (исслед кала)'!E68+'Дисп 1р в 2г жен. (исслед кала)'!E68+'Дисп 1р в 2г жен. (маммография)'!E68</f>
        <v>0</v>
      </c>
      <c r="F68" s="21" t="n">
        <f aca="false">'Дисп 1р в 2г муж. (исслед кала)'!F68+'Дисп 1р в 2г жен. (исслед кала)'!F68+'Дисп 1р в 2г жен. (маммография)'!F68</f>
        <v>0</v>
      </c>
      <c r="G68" s="21" t="n">
        <f aca="false">'Дисп 1р в 2г муж. (исслед кала)'!G68+'Дисп 1р в 2г жен. (исслед кала)'!G68+'Дисп 1р в 2г жен. (маммография)'!G68</f>
        <v>0</v>
      </c>
      <c r="H68" s="34"/>
    </row>
    <row r="69" customFormat="false" ht="15.75" hidden="false" customHeight="false" outlineLevel="0" collapsed="false">
      <c r="A69" s="52" t="n">
        <v>60</v>
      </c>
      <c r="B69" s="53" t="s">
        <v>71</v>
      </c>
      <c r="C69" s="21" t="n">
        <f aca="false">'Дисп 1р в 2г муж. (исслед кала)'!C69+'Дисп 1р в 2г жен. (исслед кала)'!C69+'Дисп 1р в 2г жен. (маммография)'!C69</f>
        <v>0</v>
      </c>
      <c r="D69" s="21" t="n">
        <f aca="false">'Дисп 1р в 2г муж. (исслед кала)'!D69+'Дисп 1р в 2г жен. (исслед кала)'!D69+'Дисп 1р в 2г жен. (маммография)'!D69</f>
        <v>0</v>
      </c>
      <c r="E69" s="21" t="n">
        <f aca="false">'Дисп 1р в 2г муж. (исслед кала)'!E69+'Дисп 1р в 2г жен. (исслед кала)'!E69+'Дисп 1р в 2г жен. (маммография)'!E69</f>
        <v>0</v>
      </c>
      <c r="F69" s="21" t="n">
        <f aca="false">'Дисп 1р в 2г муж. (исслед кала)'!F69+'Дисп 1р в 2г жен. (исслед кала)'!F69+'Дисп 1р в 2г жен. (маммография)'!F69</f>
        <v>0</v>
      </c>
      <c r="G69" s="21" t="n">
        <f aca="false">'Дисп 1р в 2г муж. (исслед кала)'!G69+'Дисп 1р в 2г жен. (исслед кала)'!G69+'Дисп 1р в 2г жен. (маммография)'!G69</f>
        <v>0</v>
      </c>
      <c r="H69" s="34"/>
    </row>
    <row r="70" customFormat="false" ht="15.75" hidden="false" customHeight="false" outlineLevel="0" collapsed="false">
      <c r="A70" s="52" t="n">
        <v>61</v>
      </c>
      <c r="B70" s="53" t="s">
        <v>72</v>
      </c>
      <c r="C70" s="21" t="n">
        <f aca="false">'Дисп 1р в 2г муж. (исслед кала)'!C70+'Дисп 1р в 2г жен. (исслед кала)'!C70+'Дисп 1р в 2г жен. (маммография)'!C70</f>
        <v>0</v>
      </c>
      <c r="D70" s="21" t="n">
        <f aca="false">'Дисп 1р в 2г муж. (исслед кала)'!D70+'Дисп 1р в 2г жен. (исслед кала)'!D70+'Дисп 1р в 2г жен. (маммография)'!D70</f>
        <v>0</v>
      </c>
      <c r="E70" s="21" t="n">
        <f aca="false">'Дисп 1р в 2г муж. (исслед кала)'!E70+'Дисп 1р в 2г жен. (исслед кала)'!E70+'Дисп 1р в 2г жен. (маммография)'!E70</f>
        <v>0</v>
      </c>
      <c r="F70" s="21" t="n">
        <f aca="false">'Дисп 1р в 2г муж. (исслед кала)'!F70+'Дисп 1р в 2г жен. (исслед кала)'!F70+'Дисп 1р в 2г жен. (маммография)'!F70</f>
        <v>0</v>
      </c>
      <c r="G70" s="21" t="n">
        <f aca="false">'Дисп 1р в 2г муж. (исслед кала)'!G70+'Дисп 1р в 2г жен. (исслед кала)'!G70+'Дисп 1р в 2г жен. (маммография)'!G70</f>
        <v>0</v>
      </c>
      <c r="H70" s="34"/>
    </row>
    <row r="71" customFormat="false" ht="15.75" hidden="false" customHeight="false" outlineLevel="0" collapsed="false">
      <c r="A71" s="52" t="n">
        <v>62</v>
      </c>
      <c r="B71" s="53" t="s">
        <v>73</v>
      </c>
      <c r="C71" s="21" t="n">
        <f aca="false">'Дисп 1р в 2г муж. (исслед кала)'!C71+'Дисп 1р в 2г жен. (исслед кала)'!C71+'Дисп 1р в 2г жен. (маммография)'!C71</f>
        <v>0</v>
      </c>
      <c r="D71" s="21" t="n">
        <f aca="false">'Дисп 1р в 2г муж. (исслед кала)'!D71+'Дисп 1р в 2г жен. (исслед кала)'!D71+'Дисп 1р в 2г жен. (маммография)'!D71</f>
        <v>0</v>
      </c>
      <c r="E71" s="21" t="n">
        <f aca="false">'Дисп 1р в 2г муж. (исслед кала)'!E71+'Дисп 1р в 2г жен. (исслед кала)'!E71+'Дисп 1р в 2г жен. (маммография)'!E71</f>
        <v>0</v>
      </c>
      <c r="F71" s="21" t="n">
        <f aca="false">'Дисп 1р в 2г муж. (исслед кала)'!F71+'Дисп 1р в 2г жен. (исслед кала)'!F71+'Дисп 1р в 2г жен. (маммография)'!F71</f>
        <v>0</v>
      </c>
      <c r="G71" s="21" t="n">
        <f aca="false">'Дисп 1р в 2г муж. (исслед кала)'!G71+'Дисп 1р в 2г жен. (исслед кала)'!G71+'Дисп 1р в 2г жен. (маммография)'!G71</f>
        <v>0</v>
      </c>
      <c r="H71" s="34"/>
    </row>
    <row r="72" customFormat="false" ht="15.75" hidden="false" customHeight="false" outlineLevel="0" collapsed="false">
      <c r="A72" s="52" t="n">
        <v>63</v>
      </c>
      <c r="B72" s="53" t="s">
        <v>74</v>
      </c>
      <c r="C72" s="21" t="n">
        <f aca="false">'Дисп 1р в 2г муж. (исслед кала)'!C72+'Дисп 1р в 2г жен. (исслед кала)'!C72+'Дисп 1р в 2г жен. (маммография)'!C72</f>
        <v>0</v>
      </c>
      <c r="D72" s="21" t="n">
        <f aca="false">'Дисп 1р в 2г муж. (исслед кала)'!D72+'Дисп 1р в 2г жен. (исслед кала)'!D72+'Дисп 1р в 2г жен. (маммография)'!D72</f>
        <v>0</v>
      </c>
      <c r="E72" s="21" t="n">
        <f aca="false">'Дисп 1р в 2г муж. (исслед кала)'!E72+'Дисп 1р в 2г жен. (исслед кала)'!E72+'Дисп 1р в 2г жен. (маммография)'!E72</f>
        <v>0</v>
      </c>
      <c r="F72" s="21" t="n">
        <f aca="false">'Дисп 1р в 2г муж. (исслед кала)'!F72+'Дисп 1р в 2г жен. (исслед кала)'!F72+'Дисп 1р в 2г жен. (маммография)'!F72</f>
        <v>0</v>
      </c>
      <c r="G72" s="21" t="n">
        <f aca="false">'Дисп 1р в 2г муж. (исслед кала)'!G72+'Дисп 1р в 2г жен. (исслед кала)'!G72+'Дисп 1р в 2г жен. (маммография)'!G72</f>
        <v>0</v>
      </c>
      <c r="H72" s="34"/>
    </row>
    <row r="73" customFormat="false" ht="15.75" hidden="false" customHeight="false" outlineLevel="0" collapsed="false">
      <c r="A73" s="52" t="n">
        <v>64</v>
      </c>
      <c r="B73" s="53" t="s">
        <v>75</v>
      </c>
      <c r="C73" s="21" t="n">
        <f aca="false">'Дисп 1р в 2г муж. (исслед кала)'!C73+'Дисп 1р в 2г жен. (исслед кала)'!C73+'Дисп 1р в 2г жен. (маммография)'!C73</f>
        <v>0</v>
      </c>
      <c r="D73" s="21" t="n">
        <f aca="false">'Дисп 1р в 2г муж. (исслед кала)'!D73+'Дисп 1р в 2г жен. (исслед кала)'!D73+'Дисп 1р в 2г жен. (маммография)'!D73</f>
        <v>0</v>
      </c>
      <c r="E73" s="21" t="n">
        <f aca="false">'Дисп 1р в 2г муж. (исслед кала)'!E73+'Дисп 1р в 2г жен. (исслед кала)'!E73+'Дисп 1р в 2г жен. (маммография)'!E73</f>
        <v>0</v>
      </c>
      <c r="F73" s="21" t="n">
        <f aca="false">'Дисп 1р в 2г муж. (исслед кала)'!F73+'Дисп 1р в 2г жен. (исслед кала)'!F73+'Дисп 1р в 2г жен. (маммография)'!F73</f>
        <v>0</v>
      </c>
      <c r="G73" s="21" t="n">
        <f aca="false">'Дисп 1р в 2г муж. (исслед кала)'!G73+'Дисп 1р в 2г жен. (исслед кала)'!G73+'Дисп 1р в 2г жен. (маммография)'!G73</f>
        <v>0</v>
      </c>
      <c r="H73" s="34"/>
    </row>
    <row r="74" customFormat="false" ht="31.5" hidden="false" customHeight="false" outlineLevel="0" collapsed="false">
      <c r="A74" s="52" t="n">
        <v>65</v>
      </c>
      <c r="B74" s="53" t="s">
        <v>76</v>
      </c>
      <c r="C74" s="21" t="n">
        <f aca="false">'Дисп 1р в 2г муж. (исслед кала)'!C74+'Дисп 1р в 2г жен. (исслед кала)'!C74+'Дисп 1р в 2г жен. (маммография)'!C74</f>
        <v>0</v>
      </c>
      <c r="D74" s="21" t="n">
        <f aca="false">'Дисп 1р в 2г муж. (исслед кала)'!D74+'Дисп 1р в 2г жен. (исслед кала)'!D74+'Дисп 1р в 2г жен. (маммография)'!D74</f>
        <v>0</v>
      </c>
      <c r="E74" s="21" t="n">
        <f aca="false">'Дисп 1р в 2г муж. (исслед кала)'!E74+'Дисп 1р в 2г жен. (исслед кала)'!E74+'Дисп 1р в 2г жен. (маммография)'!E74</f>
        <v>0</v>
      </c>
      <c r="F74" s="21" t="n">
        <f aca="false">'Дисп 1р в 2г муж. (исслед кала)'!F74+'Дисп 1р в 2г жен. (исслед кала)'!F74+'Дисп 1р в 2г жен. (маммография)'!F74</f>
        <v>0</v>
      </c>
      <c r="G74" s="21" t="n">
        <f aca="false">'Дисп 1р в 2г муж. (исслед кала)'!G74+'Дисп 1р в 2г жен. (исслед кала)'!G74+'Дисп 1р в 2г жен. (маммография)'!G74</f>
        <v>0</v>
      </c>
      <c r="H74" s="34"/>
    </row>
    <row r="75" customFormat="false" ht="15.75" hidden="false" customHeight="false" outlineLevel="0" collapsed="false">
      <c r="A75" s="52" t="n">
        <v>66</v>
      </c>
      <c r="B75" s="53" t="s">
        <v>77</v>
      </c>
      <c r="C75" s="21" t="n">
        <f aca="false">'Дисп 1р в 2г муж. (исслед кала)'!C75+'Дисп 1р в 2г жен. (исслед кала)'!C75+'Дисп 1р в 2г жен. (маммография)'!C75</f>
        <v>0</v>
      </c>
      <c r="D75" s="21" t="n">
        <f aca="false">'Дисп 1р в 2г муж. (исслед кала)'!D75+'Дисп 1р в 2г жен. (исслед кала)'!D75+'Дисп 1р в 2г жен. (маммография)'!D75</f>
        <v>0</v>
      </c>
      <c r="E75" s="21" t="n">
        <f aca="false">'Дисп 1р в 2г муж. (исслед кала)'!E75+'Дисп 1р в 2г жен. (исслед кала)'!E75+'Дисп 1р в 2г жен. (маммография)'!E75</f>
        <v>0</v>
      </c>
      <c r="F75" s="21" t="n">
        <f aca="false">'Дисп 1р в 2г муж. (исслед кала)'!F75+'Дисп 1р в 2г жен. (исслед кала)'!F75+'Дисп 1р в 2г жен. (маммография)'!F75</f>
        <v>0</v>
      </c>
      <c r="G75" s="21" t="n">
        <f aca="false">'Дисп 1р в 2г муж. (исслед кала)'!G75+'Дисп 1р в 2г жен. (исслед кала)'!G75+'Дисп 1р в 2г жен. (маммография)'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Дисп 1р в 2г муж. (исслед кала)'!C76+'Дисп 1р в 2г жен. (исслед кала)'!C76+'Дисп 1р в 2г жен. (маммография)'!C76</f>
        <v>0</v>
      </c>
      <c r="D76" s="21" t="n">
        <f aca="false">'Дисп 1р в 2г муж. (исслед кала)'!D76+'Дисп 1р в 2г жен. (исслед кала)'!D76+'Дисп 1р в 2г жен. (маммография)'!D76</f>
        <v>0</v>
      </c>
      <c r="E76" s="21" t="n">
        <f aca="false">'Дисп 1р в 2г муж. (исслед кала)'!E76+'Дисп 1р в 2г жен. (исслед кала)'!E76+'Дисп 1р в 2г жен. (маммография)'!E76</f>
        <v>0</v>
      </c>
      <c r="F76" s="21" t="n">
        <f aca="false">'Дисп 1р в 2г муж. (исслед кала)'!F76+'Дисп 1р в 2г жен. (исслед кала)'!F76+'Дисп 1р в 2г жен. (маммография)'!F76</f>
        <v>0</v>
      </c>
      <c r="G76" s="21" t="n">
        <f aca="false">'Дисп 1р в 2г муж. (исслед кала)'!G76+'Дисп 1р в 2г жен. (исслед кала)'!G76+'Дисп 1р в 2г жен. (маммография)'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Дисп 1р в 2г муж. (исслед кала)'!C77+'Дисп 1р в 2г жен. (исслед кала)'!C77+'Дисп 1р в 2г жен. (маммография)'!C77</f>
        <v>0</v>
      </c>
      <c r="D77" s="21" t="n">
        <f aca="false">'Дисп 1р в 2г муж. (исслед кала)'!D77+'Дисп 1р в 2г жен. (исслед кала)'!D77+'Дисп 1р в 2г жен. (маммография)'!D77</f>
        <v>0</v>
      </c>
      <c r="E77" s="21" t="n">
        <f aca="false">'Дисп 1р в 2г муж. (исслед кала)'!E77+'Дисп 1р в 2г жен. (исслед кала)'!E77+'Дисп 1р в 2г жен. (маммография)'!E77</f>
        <v>0</v>
      </c>
      <c r="F77" s="21" t="n">
        <f aca="false">'Дисп 1р в 2г муж. (исслед кала)'!F77+'Дисп 1р в 2г жен. (исслед кала)'!F77+'Дисп 1р в 2г жен. (маммография)'!F77</f>
        <v>0</v>
      </c>
      <c r="G77" s="21" t="n">
        <f aca="false">'Дисп 1р в 2г муж. (исслед кала)'!G77+'Дисп 1р в 2г жен. (исслед кала)'!G77+'Дисп 1р в 2г жен. (маммография)'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3045</v>
      </c>
      <c r="D78" s="50" t="n">
        <f aca="false">SUM(D10:D77)</f>
        <v>5156</v>
      </c>
      <c r="E78" s="50" t="n">
        <f aca="false">SUM(E10:E77)</f>
        <v>5719</v>
      </c>
      <c r="F78" s="50" t="n">
        <f aca="false">SUM(F10:F77)</f>
        <v>5833</v>
      </c>
      <c r="G78" s="50" t="n">
        <f aca="false">SUM(G10:G77)</f>
        <v>6337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B85" s="0"/>
      <c r="J85" s="34"/>
      <c r="K85" s="34"/>
      <c r="L85" s="34"/>
      <c r="M85" s="34"/>
      <c r="N85" s="34"/>
    </row>
    <row r="86" customFormat="false" ht="15" hidden="false" customHeight="false" outlineLevel="0" collapsed="false">
      <c r="B86" s="0"/>
      <c r="J86" s="34"/>
      <c r="K86" s="34"/>
      <c r="L86" s="34"/>
      <c r="M86" s="34"/>
      <c r="N86" s="34"/>
    </row>
    <row r="87" customFormat="false" ht="15" hidden="false" customHeight="false" outlineLevel="0" collapsed="false">
      <c r="B87" s="0"/>
      <c r="J87" s="34"/>
      <c r="K87" s="34"/>
      <c r="L87" s="34"/>
      <c r="M87" s="34"/>
      <c r="N87" s="34"/>
    </row>
    <row r="88" customFormat="false" ht="15" hidden="false" customHeight="false" outlineLevel="0" collapsed="false">
      <c r="B88" s="0"/>
      <c r="J88" s="34"/>
      <c r="K88" s="34"/>
      <c r="L88" s="34"/>
      <c r="M88" s="34"/>
      <c r="N88" s="34"/>
    </row>
    <row r="89" customFormat="false" ht="15" hidden="false" customHeight="false" outlineLevel="0" collapsed="false">
      <c r="B89" s="0"/>
      <c r="J89" s="34"/>
      <c r="K89" s="34"/>
      <c r="L89" s="34"/>
      <c r="M89" s="34"/>
      <c r="N89" s="34"/>
    </row>
    <row r="90" customFormat="false" ht="15" hidden="false" customHeight="false" outlineLevel="0" collapsed="false">
      <c r="B90" s="0"/>
      <c r="J90" s="34"/>
      <c r="K90" s="34"/>
      <c r="L90" s="34"/>
      <c r="M90" s="34"/>
      <c r="N90" s="34"/>
    </row>
    <row r="91" customFormat="false" ht="15" hidden="false" customHeight="false" outlineLevel="0" collapsed="false">
      <c r="B91" s="0"/>
      <c r="J91" s="34"/>
      <c r="K91" s="34"/>
      <c r="L91" s="34"/>
      <c r="M91" s="34"/>
      <c r="N91" s="34"/>
    </row>
    <row r="92" customFormat="false" ht="15" hidden="false" customHeight="false" outlineLevel="0" collapsed="false">
      <c r="B92" s="0"/>
      <c r="J92" s="34"/>
      <c r="K92" s="34"/>
      <c r="L92" s="34"/>
      <c r="M92" s="34"/>
      <c r="N92" s="34"/>
    </row>
    <row r="93" customFormat="false" ht="15" hidden="false" customHeight="false" outlineLevel="0" collapsed="false">
      <c r="B93" s="0"/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80" workbookViewId="0">
      <selection pane="topLeft" activeCell="C80" activeCellId="0" sqref="C80:C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9.75" hidden="false" customHeight="true" outlineLevel="0" collapsed="false">
      <c r="A5" s="33" t="s">
        <v>83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6</v>
      </c>
      <c r="D7" s="38"/>
      <c r="E7" s="38"/>
      <c r="F7" s="38"/>
      <c r="G7" s="38"/>
      <c r="K7" s="34"/>
      <c r="L7" s="34"/>
      <c r="M7" s="34"/>
      <c r="N7" s="34"/>
      <c r="O7" s="34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I8" s="0"/>
      <c r="J8" s="0"/>
      <c r="K8" s="34"/>
      <c r="L8" s="34"/>
      <c r="M8" s="34"/>
      <c r="N8" s="34"/>
      <c r="O8" s="34"/>
      <c r="P8" s="0"/>
    </row>
    <row r="9" s="45" customFormat="true" ht="12" hidden="false" customHeight="tru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4" t="n">
        <v>7</v>
      </c>
      <c r="I9" s="0"/>
      <c r="J9" s="0"/>
      <c r="K9" s="34"/>
      <c r="L9" s="34"/>
      <c r="M9" s="34"/>
      <c r="N9" s="34"/>
      <c r="O9" s="34"/>
      <c r="P9" s="0"/>
    </row>
    <row r="10" s="45" customFormat="true" ht="16.5" hidden="false" customHeight="false" outlineLevel="0" collapsed="false">
      <c r="A10" s="46" t="n">
        <v>1</v>
      </c>
      <c r="B10" s="47" t="s">
        <v>12</v>
      </c>
      <c r="C10" s="21" t="n">
        <v>16624</v>
      </c>
      <c r="D10" s="21" t="n">
        <v>4126</v>
      </c>
      <c r="E10" s="21" t="n">
        <v>4152</v>
      </c>
      <c r="F10" s="21" t="n">
        <v>4174</v>
      </c>
      <c r="G10" s="21" t="n">
        <v>4172</v>
      </c>
      <c r="I10" s="0"/>
      <c r="J10" s="0"/>
      <c r="K10" s="34"/>
      <c r="L10" s="34"/>
      <c r="M10" s="34"/>
      <c r="N10" s="34"/>
      <c r="O10" s="34"/>
      <c r="P10" s="0"/>
    </row>
    <row r="11" customFormat="false" ht="16.5" hidden="false" customHeight="false" outlineLevel="0" collapsed="false">
      <c r="A11" s="46" t="n">
        <v>2</v>
      </c>
      <c r="B11" s="47" t="s">
        <v>13</v>
      </c>
      <c r="C11" s="21" t="n">
        <v>14229</v>
      </c>
      <c r="D11" s="21" t="n">
        <v>3553</v>
      </c>
      <c r="E11" s="21" t="n">
        <v>3558</v>
      </c>
      <c r="F11" s="21" t="n">
        <v>3558</v>
      </c>
      <c r="G11" s="21" t="n">
        <v>3560</v>
      </c>
      <c r="H11" s="34"/>
      <c r="K11" s="34"/>
      <c r="L11" s="34"/>
      <c r="M11" s="34"/>
      <c r="N11" s="34"/>
      <c r="O11" s="34"/>
    </row>
    <row r="12" customFormat="false" ht="16.5" hidden="false" customHeight="false" outlineLevel="0" collapsed="false">
      <c r="A12" s="46" t="n">
        <v>3</v>
      </c>
      <c r="B12" s="47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34"/>
      <c r="K12" s="34"/>
      <c r="L12" s="34"/>
      <c r="M12" s="34"/>
      <c r="N12" s="34"/>
      <c r="O12" s="34"/>
    </row>
    <row r="13" customFormat="false" ht="16.5" hidden="false" customHeight="false" outlineLevel="0" collapsed="false">
      <c r="A13" s="46" t="n">
        <v>4</v>
      </c>
      <c r="B13" s="47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34"/>
      <c r="K13" s="34"/>
      <c r="L13" s="34"/>
      <c r="M13" s="34"/>
      <c r="N13" s="34"/>
      <c r="O13" s="34"/>
    </row>
    <row r="14" customFormat="false" ht="32.25" hidden="false" customHeight="false" outlineLevel="0" collapsed="false">
      <c r="A14" s="46" t="n">
        <v>5</v>
      </c>
      <c r="B14" s="47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34"/>
      <c r="K14" s="34"/>
      <c r="L14" s="34"/>
      <c r="M14" s="34"/>
      <c r="N14" s="34"/>
      <c r="O14" s="34"/>
    </row>
    <row r="15" customFormat="false" ht="16.5" hidden="false" customHeight="false" outlineLevel="0" collapsed="false">
      <c r="A15" s="46" t="n">
        <v>6</v>
      </c>
      <c r="B15" s="47" t="s">
        <v>17</v>
      </c>
      <c r="C15" s="21" t="n">
        <v>1984</v>
      </c>
      <c r="D15" s="21" t="n">
        <v>496</v>
      </c>
      <c r="E15" s="21" t="n">
        <v>496</v>
      </c>
      <c r="F15" s="21" t="n">
        <v>496</v>
      </c>
      <c r="G15" s="21" t="n">
        <v>496</v>
      </c>
      <c r="H15" s="34"/>
      <c r="K15" s="34"/>
      <c r="L15" s="34"/>
      <c r="M15" s="34"/>
      <c r="N15" s="34"/>
      <c r="O15" s="34"/>
    </row>
    <row r="16" customFormat="false" ht="16.5" hidden="false" customHeight="false" outlineLevel="0" collapsed="false">
      <c r="A16" s="46" t="n">
        <v>7</v>
      </c>
      <c r="B16" s="47" t="s">
        <v>18</v>
      </c>
      <c r="C16" s="21" t="n">
        <v>39272</v>
      </c>
      <c r="D16" s="21" t="n">
        <v>9815</v>
      </c>
      <c r="E16" s="21" t="n">
        <v>9823</v>
      </c>
      <c r="F16" s="21" t="n">
        <v>9822</v>
      </c>
      <c r="G16" s="21" t="n">
        <v>9812</v>
      </c>
      <c r="H16" s="34"/>
      <c r="K16" s="34"/>
      <c r="L16" s="34"/>
      <c r="M16" s="34"/>
      <c r="N16" s="34"/>
      <c r="O16" s="34"/>
    </row>
    <row r="17" customFormat="false" ht="32.25" hidden="false" customHeight="false" outlineLevel="0" collapsed="false">
      <c r="A17" s="46" t="n">
        <v>8</v>
      </c>
      <c r="B17" s="47" t="s">
        <v>19</v>
      </c>
      <c r="C17" s="21" t="n">
        <v>2954</v>
      </c>
      <c r="D17" s="21" t="n">
        <v>737</v>
      </c>
      <c r="E17" s="21" t="n">
        <v>739</v>
      </c>
      <c r="F17" s="21" t="n">
        <v>739</v>
      </c>
      <c r="G17" s="21" t="n">
        <v>739</v>
      </c>
      <c r="H17" s="34"/>
      <c r="K17" s="34"/>
      <c r="L17" s="34"/>
      <c r="M17" s="34"/>
      <c r="N17" s="34"/>
      <c r="O17" s="34"/>
    </row>
    <row r="18" customFormat="false" ht="16.5" hidden="false" customHeight="false" outlineLevel="0" collapsed="false">
      <c r="A18" s="46" t="n">
        <v>9</v>
      </c>
      <c r="B18" s="47" t="s">
        <v>20</v>
      </c>
      <c r="C18" s="21" t="n">
        <v>23373</v>
      </c>
      <c r="D18" s="21" t="n">
        <v>4951</v>
      </c>
      <c r="E18" s="21" t="n">
        <v>5668</v>
      </c>
      <c r="F18" s="21" t="n">
        <v>5767</v>
      </c>
      <c r="G18" s="21" t="n">
        <v>6987</v>
      </c>
      <c r="H18" s="34"/>
      <c r="K18" s="34"/>
      <c r="L18" s="34"/>
      <c r="M18" s="34"/>
      <c r="N18" s="34"/>
      <c r="O18" s="34"/>
    </row>
    <row r="19" customFormat="false" ht="16.5" hidden="false" customHeight="false" outlineLevel="0" collapsed="false">
      <c r="A19" s="46" t="n">
        <v>10</v>
      </c>
      <c r="B19" s="47" t="s">
        <v>21</v>
      </c>
      <c r="C19" s="21" t="n">
        <v>10170</v>
      </c>
      <c r="D19" s="21" t="n">
        <v>3053</v>
      </c>
      <c r="E19" s="21" t="n">
        <v>2477</v>
      </c>
      <c r="F19" s="21" t="n">
        <v>2199</v>
      </c>
      <c r="G19" s="21" t="n">
        <v>2441</v>
      </c>
      <c r="H19" s="34"/>
      <c r="K19" s="34"/>
      <c r="L19" s="34"/>
      <c r="M19" s="34"/>
      <c r="N19" s="34"/>
      <c r="O19" s="34"/>
    </row>
    <row r="20" customFormat="false" ht="16.5" hidden="false" customHeight="false" outlineLevel="0" collapsed="false">
      <c r="A20" s="46" t="n">
        <v>11</v>
      </c>
      <c r="B20" s="47" t="s">
        <v>22</v>
      </c>
      <c r="C20" s="21" t="n">
        <v>11028</v>
      </c>
      <c r="D20" s="21" t="n">
        <v>3477</v>
      </c>
      <c r="E20" s="21" t="n">
        <v>2526</v>
      </c>
      <c r="F20" s="21" t="n">
        <v>2210</v>
      </c>
      <c r="G20" s="21" t="n">
        <v>2815</v>
      </c>
      <c r="H20" s="34"/>
      <c r="K20" s="34"/>
      <c r="L20" s="34"/>
      <c r="M20" s="34"/>
      <c r="N20" s="34"/>
      <c r="O20" s="34"/>
    </row>
    <row r="21" customFormat="false" ht="16.5" hidden="false" customHeight="false" outlineLevel="0" collapsed="false">
      <c r="A21" s="46" t="n">
        <v>12</v>
      </c>
      <c r="B21" s="47" t="s">
        <v>23</v>
      </c>
      <c r="C21" s="21" t="n">
        <v>33210</v>
      </c>
      <c r="D21" s="21" t="n">
        <v>8303</v>
      </c>
      <c r="E21" s="21" t="n">
        <v>9948</v>
      </c>
      <c r="F21" s="21" t="n">
        <v>5015</v>
      </c>
      <c r="G21" s="21" t="n">
        <v>9944</v>
      </c>
      <c r="H21" s="34"/>
      <c r="K21" s="34"/>
      <c r="L21" s="34"/>
      <c r="M21" s="34"/>
      <c r="N21" s="34"/>
      <c r="O21" s="34"/>
    </row>
    <row r="22" customFormat="false" ht="16.5" hidden="false" customHeight="false" outlineLevel="0" collapsed="false">
      <c r="A22" s="46" t="n">
        <v>13</v>
      </c>
      <c r="B22" s="47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34"/>
      <c r="K22" s="34"/>
      <c r="L22" s="34"/>
      <c r="M22" s="34"/>
      <c r="N22" s="34"/>
      <c r="O22" s="34"/>
    </row>
    <row r="23" customFormat="false" ht="16.5" hidden="false" customHeight="false" outlineLevel="0" collapsed="false">
      <c r="A23" s="46" t="n">
        <v>14</v>
      </c>
      <c r="B23" s="47" t="s">
        <v>25</v>
      </c>
      <c r="C23" s="21" t="n">
        <v>10547</v>
      </c>
      <c r="D23" s="21" t="n">
        <v>2651</v>
      </c>
      <c r="E23" s="21" t="n">
        <v>2593</v>
      </c>
      <c r="F23" s="21" t="n">
        <v>2607</v>
      </c>
      <c r="G23" s="21" t="n">
        <v>2696</v>
      </c>
      <c r="H23" s="34"/>
      <c r="K23" s="34"/>
      <c r="L23" s="34"/>
      <c r="M23" s="34"/>
      <c r="N23" s="34"/>
      <c r="O23" s="34"/>
    </row>
    <row r="24" customFormat="false" ht="16.5" hidden="false" customHeight="false" outlineLevel="0" collapsed="false">
      <c r="A24" s="46" t="n">
        <v>15</v>
      </c>
      <c r="B24" s="47" t="s">
        <v>26</v>
      </c>
      <c r="C24" s="21" t="n">
        <v>10450</v>
      </c>
      <c r="D24" s="21" t="n">
        <v>3591</v>
      </c>
      <c r="E24" s="21" t="n">
        <v>2070</v>
      </c>
      <c r="F24" s="21" t="n">
        <v>1572</v>
      </c>
      <c r="G24" s="21" t="n">
        <v>3217</v>
      </c>
      <c r="H24" s="34"/>
      <c r="K24" s="34"/>
      <c r="L24" s="34"/>
      <c r="M24" s="34"/>
      <c r="N24" s="34"/>
      <c r="O24" s="34"/>
    </row>
    <row r="25" customFormat="false" ht="16.5" hidden="false" customHeight="false" outlineLevel="0" collapsed="false">
      <c r="A25" s="46" t="n">
        <v>16</v>
      </c>
      <c r="B25" s="47" t="s">
        <v>27</v>
      </c>
      <c r="C25" s="21" t="n">
        <v>2422</v>
      </c>
      <c r="D25" s="21" t="n">
        <v>559</v>
      </c>
      <c r="E25" s="21" t="n">
        <v>579</v>
      </c>
      <c r="F25" s="21" t="n">
        <v>646</v>
      </c>
      <c r="G25" s="21" t="n">
        <v>638</v>
      </c>
      <c r="H25" s="34"/>
      <c r="K25" s="34"/>
      <c r="L25" s="34"/>
      <c r="M25" s="34"/>
      <c r="N25" s="34"/>
      <c r="O25" s="34"/>
    </row>
    <row r="26" customFormat="false" ht="16.5" hidden="false" customHeight="false" outlineLevel="0" collapsed="false">
      <c r="A26" s="46" t="n">
        <v>17</v>
      </c>
      <c r="B26" s="47" t="s">
        <v>28</v>
      </c>
      <c r="C26" s="21" t="n">
        <v>500</v>
      </c>
      <c r="D26" s="21" t="n">
        <v>123</v>
      </c>
      <c r="E26" s="21" t="n">
        <v>125</v>
      </c>
      <c r="F26" s="21" t="n">
        <v>126</v>
      </c>
      <c r="G26" s="21" t="n">
        <v>126</v>
      </c>
      <c r="H26" s="34"/>
      <c r="K26" s="34"/>
      <c r="L26" s="34"/>
      <c r="M26" s="34"/>
      <c r="N26" s="34"/>
      <c r="O26" s="34"/>
    </row>
    <row r="27" customFormat="false" ht="32.25" hidden="false" customHeight="false" outlineLevel="0" collapsed="false">
      <c r="A27" s="46" t="n">
        <v>18</v>
      </c>
      <c r="B27" s="47" t="s">
        <v>29</v>
      </c>
      <c r="C27" s="21" t="n">
        <v>10055</v>
      </c>
      <c r="D27" s="21" t="n">
        <v>2506</v>
      </c>
      <c r="E27" s="21" t="n">
        <v>2514</v>
      </c>
      <c r="F27" s="21" t="n">
        <v>2512</v>
      </c>
      <c r="G27" s="21" t="n">
        <v>2523</v>
      </c>
      <c r="H27" s="34"/>
      <c r="K27" s="34"/>
      <c r="L27" s="34"/>
      <c r="M27" s="34"/>
      <c r="N27" s="34"/>
      <c r="O27" s="34"/>
    </row>
    <row r="28" customFormat="false" ht="32.25" hidden="false" customHeight="false" outlineLevel="0" collapsed="false">
      <c r="A28" s="46" t="n">
        <v>19</v>
      </c>
      <c r="B28" s="47" t="s">
        <v>30</v>
      </c>
      <c r="C28" s="21" t="n">
        <v>3256</v>
      </c>
      <c r="D28" s="21" t="n">
        <v>813</v>
      </c>
      <c r="E28" s="21" t="n">
        <v>810</v>
      </c>
      <c r="F28" s="21" t="n">
        <v>813</v>
      </c>
      <c r="G28" s="21" t="n">
        <v>820</v>
      </c>
      <c r="H28" s="34"/>
      <c r="K28" s="34"/>
      <c r="L28" s="34"/>
      <c r="M28" s="34"/>
      <c r="N28" s="34"/>
      <c r="O28" s="34"/>
    </row>
    <row r="29" customFormat="false" ht="16.5" hidden="false" customHeight="false" outlineLevel="0" collapsed="false">
      <c r="A29" s="46" t="n">
        <v>20</v>
      </c>
      <c r="B29" s="47" t="s">
        <v>31</v>
      </c>
      <c r="C29" s="21" t="n">
        <v>5626</v>
      </c>
      <c r="D29" s="21" t="n">
        <v>1381</v>
      </c>
      <c r="E29" s="21" t="n">
        <v>1397</v>
      </c>
      <c r="F29" s="21" t="n">
        <v>1415</v>
      </c>
      <c r="G29" s="21" t="n">
        <v>1433</v>
      </c>
      <c r="H29" s="34"/>
      <c r="K29" s="34"/>
      <c r="L29" s="34"/>
      <c r="M29" s="34"/>
      <c r="N29" s="34"/>
      <c r="O29" s="34"/>
    </row>
    <row r="30" customFormat="false" ht="16.5" hidden="false" customHeight="false" outlineLevel="0" collapsed="false">
      <c r="A30" s="46" t="n">
        <v>21</v>
      </c>
      <c r="B30" s="47" t="s">
        <v>32</v>
      </c>
      <c r="C30" s="21" t="n">
        <v>100</v>
      </c>
      <c r="D30" s="21" t="n">
        <v>24</v>
      </c>
      <c r="E30" s="21" t="n">
        <v>24</v>
      </c>
      <c r="F30" s="21" t="n">
        <v>25</v>
      </c>
      <c r="G30" s="21" t="n">
        <v>27</v>
      </c>
      <c r="H30" s="34"/>
      <c r="K30" s="34"/>
      <c r="L30" s="34"/>
      <c r="M30" s="34"/>
      <c r="N30" s="34"/>
      <c r="O30" s="34"/>
    </row>
    <row r="31" customFormat="false" ht="32.25" hidden="false" customHeight="false" outlineLevel="0" collapsed="false">
      <c r="A31" s="46" t="n">
        <v>22</v>
      </c>
      <c r="B31" s="47" t="s">
        <v>33</v>
      </c>
      <c r="C31" s="21" t="n">
        <v>21662</v>
      </c>
      <c r="D31" s="21" t="n">
        <v>6011</v>
      </c>
      <c r="E31" s="21" t="n">
        <v>5958</v>
      </c>
      <c r="F31" s="21" t="n">
        <v>4243</v>
      </c>
      <c r="G31" s="21" t="n">
        <v>5450</v>
      </c>
      <c r="H31" s="34"/>
      <c r="K31" s="34"/>
      <c r="L31" s="34"/>
      <c r="M31" s="34"/>
      <c r="N31" s="34"/>
      <c r="O31" s="34"/>
    </row>
    <row r="32" customFormat="false" ht="16.5" hidden="false" customHeight="false" outlineLevel="0" collapsed="false">
      <c r="A32" s="46" t="n">
        <v>23</v>
      </c>
      <c r="B32" s="47" t="s">
        <v>34</v>
      </c>
      <c r="C32" s="21" t="n">
        <v>6100</v>
      </c>
      <c r="D32" s="21" t="n">
        <v>1525</v>
      </c>
      <c r="E32" s="21" t="n">
        <v>1527</v>
      </c>
      <c r="F32" s="21" t="n">
        <v>1524</v>
      </c>
      <c r="G32" s="21" t="n">
        <v>1524</v>
      </c>
      <c r="H32" s="34"/>
      <c r="K32" s="34"/>
      <c r="L32" s="34"/>
      <c r="M32" s="34"/>
      <c r="N32" s="34"/>
      <c r="O32" s="34"/>
    </row>
    <row r="33" customFormat="false" ht="32.25" hidden="false" customHeight="false" outlineLevel="0" collapsed="false">
      <c r="A33" s="46" t="n">
        <v>24</v>
      </c>
      <c r="B33" s="47" t="s">
        <v>35</v>
      </c>
      <c r="C33" s="21" t="n">
        <v>8798</v>
      </c>
      <c r="D33" s="21" t="n">
        <v>3727</v>
      </c>
      <c r="E33" s="21" t="n">
        <v>1901</v>
      </c>
      <c r="F33" s="21" t="n">
        <v>1599</v>
      </c>
      <c r="G33" s="21" t="n">
        <v>1571</v>
      </c>
      <c r="H33" s="34"/>
      <c r="K33" s="34"/>
      <c r="L33" s="34"/>
      <c r="M33" s="34"/>
      <c r="N33" s="34"/>
      <c r="O33" s="34"/>
    </row>
    <row r="34" customFormat="false" ht="16.5" hidden="false" customHeight="false" outlineLevel="0" collapsed="false">
      <c r="A34" s="46" t="n">
        <v>25</v>
      </c>
      <c r="B34" s="47" t="s">
        <v>36</v>
      </c>
      <c r="C34" s="21" t="n">
        <v>798</v>
      </c>
      <c r="D34" s="21" t="n">
        <v>198</v>
      </c>
      <c r="E34" s="21" t="n">
        <v>198</v>
      </c>
      <c r="F34" s="21" t="n">
        <v>198</v>
      </c>
      <c r="G34" s="21" t="n">
        <v>204</v>
      </c>
      <c r="H34" s="34"/>
      <c r="K34" s="34"/>
      <c r="L34" s="34"/>
      <c r="M34" s="34"/>
      <c r="N34" s="34"/>
      <c r="O34" s="34"/>
    </row>
    <row r="35" customFormat="false" ht="32.25" hidden="false" customHeight="false" outlineLevel="0" collapsed="false">
      <c r="A35" s="46" t="n">
        <v>26</v>
      </c>
      <c r="B35" s="47" t="s">
        <v>37</v>
      </c>
      <c r="C35" s="21" t="n">
        <v>7518</v>
      </c>
      <c r="D35" s="21" t="n">
        <v>1902</v>
      </c>
      <c r="E35" s="21" t="n">
        <v>1872</v>
      </c>
      <c r="F35" s="21" t="n">
        <v>1872</v>
      </c>
      <c r="G35" s="21" t="n">
        <v>1872</v>
      </c>
      <c r="H35" s="34"/>
      <c r="K35" s="34"/>
      <c r="L35" s="34"/>
      <c r="M35" s="34"/>
      <c r="N35" s="34"/>
      <c r="O35" s="34"/>
    </row>
    <row r="36" customFormat="false" ht="32.25" hidden="false" customHeight="false" outlineLevel="0" collapsed="false">
      <c r="A36" s="46" t="n">
        <v>27</v>
      </c>
      <c r="B36" s="47" t="s">
        <v>38</v>
      </c>
      <c r="C36" s="21" t="n">
        <v>10030</v>
      </c>
      <c r="D36" s="21" t="n">
        <v>2492</v>
      </c>
      <c r="E36" s="21" t="n">
        <v>2414</v>
      </c>
      <c r="F36" s="21" t="n">
        <v>2410</v>
      </c>
      <c r="G36" s="21" t="n">
        <v>2714</v>
      </c>
      <c r="H36" s="34"/>
      <c r="K36" s="34"/>
      <c r="L36" s="34"/>
      <c r="M36" s="34"/>
      <c r="N36" s="34"/>
      <c r="O36" s="34"/>
    </row>
    <row r="37" customFormat="false" ht="32.25" hidden="false" customHeight="false" outlineLevel="0" collapsed="false">
      <c r="A37" s="46" t="n">
        <v>28</v>
      </c>
      <c r="B37" s="47" t="s">
        <v>39</v>
      </c>
      <c r="C37" s="21" t="n">
        <v>7137</v>
      </c>
      <c r="D37" s="21" t="n">
        <v>1780</v>
      </c>
      <c r="E37" s="21" t="n">
        <v>1785</v>
      </c>
      <c r="F37" s="21" t="n">
        <v>1784</v>
      </c>
      <c r="G37" s="21" t="n">
        <v>1788</v>
      </c>
      <c r="H37" s="34"/>
      <c r="K37" s="34"/>
      <c r="L37" s="34"/>
      <c r="M37" s="34"/>
      <c r="N37" s="34"/>
      <c r="O37" s="34"/>
    </row>
    <row r="38" customFormat="false" ht="32.25" hidden="false" customHeight="false" outlineLevel="0" collapsed="false">
      <c r="A38" s="46" t="n">
        <v>29</v>
      </c>
      <c r="B38" s="47" t="s">
        <v>40</v>
      </c>
      <c r="C38" s="21" t="n">
        <v>8742</v>
      </c>
      <c r="D38" s="21" t="n">
        <v>2184</v>
      </c>
      <c r="E38" s="21" t="n">
        <v>2183</v>
      </c>
      <c r="F38" s="21" t="n">
        <v>2186</v>
      </c>
      <c r="G38" s="21" t="n">
        <v>2189</v>
      </c>
      <c r="H38" s="34"/>
      <c r="K38" s="34"/>
      <c r="L38" s="34"/>
      <c r="M38" s="34"/>
      <c r="N38" s="34"/>
      <c r="O38" s="34"/>
    </row>
    <row r="39" customFormat="false" ht="32.25" hidden="false" customHeight="false" outlineLevel="0" collapsed="false">
      <c r="A39" s="46" t="n">
        <v>30</v>
      </c>
      <c r="B39" s="47" t="s">
        <v>41</v>
      </c>
      <c r="C39" s="21" t="n">
        <v>14201</v>
      </c>
      <c r="D39" s="21" t="n">
        <v>3611</v>
      </c>
      <c r="E39" s="21" t="n">
        <v>3508</v>
      </c>
      <c r="F39" s="21" t="n">
        <v>3513</v>
      </c>
      <c r="G39" s="21" t="n">
        <v>3569</v>
      </c>
      <c r="H39" s="34"/>
      <c r="K39" s="34"/>
      <c r="L39" s="34"/>
      <c r="M39" s="34"/>
      <c r="N39" s="34"/>
      <c r="O39" s="34"/>
    </row>
    <row r="40" customFormat="false" ht="32.25" hidden="false" customHeight="false" outlineLevel="0" collapsed="false">
      <c r="A40" s="46" t="n">
        <v>31</v>
      </c>
      <c r="B40" s="47" t="s">
        <v>42</v>
      </c>
      <c r="C40" s="21" t="n">
        <v>9654</v>
      </c>
      <c r="D40" s="21" t="n">
        <v>2092</v>
      </c>
      <c r="E40" s="21" t="n">
        <v>2277</v>
      </c>
      <c r="F40" s="21" t="n">
        <v>2228</v>
      </c>
      <c r="G40" s="21" t="n">
        <v>3057</v>
      </c>
      <c r="H40" s="34"/>
      <c r="K40" s="34"/>
      <c r="L40" s="34"/>
      <c r="M40" s="34"/>
      <c r="N40" s="34"/>
      <c r="O40" s="34"/>
    </row>
    <row r="41" customFormat="false" ht="32.25" hidden="false" customHeight="false" outlineLevel="0" collapsed="false">
      <c r="A41" s="46" t="n">
        <v>32</v>
      </c>
      <c r="B41" s="47" t="s">
        <v>43</v>
      </c>
      <c r="C41" s="21" t="n">
        <v>16541</v>
      </c>
      <c r="D41" s="21" t="n">
        <v>4139</v>
      </c>
      <c r="E41" s="21" t="n">
        <v>4135</v>
      </c>
      <c r="F41" s="21" t="n">
        <v>4136</v>
      </c>
      <c r="G41" s="21" t="n">
        <v>4131</v>
      </c>
      <c r="H41" s="34"/>
      <c r="K41" s="34"/>
      <c r="L41" s="34"/>
      <c r="M41" s="34"/>
      <c r="N41" s="34"/>
      <c r="O41" s="34"/>
    </row>
    <row r="42" customFormat="false" ht="16.5" hidden="false" customHeight="false" outlineLevel="0" collapsed="false">
      <c r="A42" s="46" t="n">
        <v>33</v>
      </c>
      <c r="B42" s="47" t="s">
        <v>44</v>
      </c>
      <c r="C42" s="21" t="n">
        <v>1000</v>
      </c>
      <c r="D42" s="21" t="n">
        <v>249</v>
      </c>
      <c r="E42" s="21" t="n">
        <v>249</v>
      </c>
      <c r="F42" s="21" t="n">
        <v>249</v>
      </c>
      <c r="G42" s="21" t="n">
        <v>253</v>
      </c>
      <c r="H42" s="34"/>
      <c r="K42" s="34"/>
      <c r="L42" s="34"/>
      <c r="M42" s="34"/>
      <c r="N42" s="34"/>
      <c r="O42" s="34"/>
    </row>
    <row r="43" customFormat="false" ht="16.5" hidden="false" customHeight="false" outlineLevel="0" collapsed="false">
      <c r="A43" s="46" t="n">
        <v>34</v>
      </c>
      <c r="B43" s="47" t="s">
        <v>45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34"/>
      <c r="K43" s="34"/>
      <c r="L43" s="34"/>
      <c r="M43" s="34"/>
      <c r="N43" s="34"/>
      <c r="O43" s="34"/>
    </row>
    <row r="44" customFormat="false" ht="16.5" hidden="false" customHeight="false" outlineLevel="0" collapsed="false">
      <c r="A44" s="46" t="n">
        <v>35</v>
      </c>
      <c r="B44" s="47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34"/>
      <c r="K44" s="34"/>
      <c r="L44" s="34"/>
      <c r="M44" s="34"/>
      <c r="N44" s="34"/>
      <c r="O44" s="34"/>
    </row>
    <row r="45" customFormat="false" ht="16.5" hidden="false" customHeight="false" outlineLevel="0" collapsed="false">
      <c r="A45" s="46" t="n">
        <v>36</v>
      </c>
      <c r="B45" s="47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34"/>
      <c r="K45" s="34"/>
      <c r="L45" s="34"/>
      <c r="M45" s="34"/>
      <c r="N45" s="34"/>
      <c r="O45" s="34"/>
    </row>
    <row r="46" customFormat="false" ht="16.5" hidden="false" customHeight="false" outlineLevel="0" collapsed="false">
      <c r="A46" s="46" t="n">
        <v>37</v>
      </c>
      <c r="B46" s="47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34"/>
      <c r="K46" s="34"/>
      <c r="L46" s="34"/>
      <c r="M46" s="34"/>
      <c r="N46" s="34"/>
      <c r="O46" s="34"/>
    </row>
    <row r="47" customFormat="false" ht="16.5" hidden="false" customHeight="false" outlineLevel="0" collapsed="false">
      <c r="A47" s="46" t="n">
        <v>38</v>
      </c>
      <c r="B47" s="47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34"/>
      <c r="K47" s="34"/>
      <c r="L47" s="34"/>
      <c r="M47" s="34"/>
      <c r="N47" s="34"/>
      <c r="O47" s="34"/>
    </row>
    <row r="48" customFormat="false" ht="16.5" hidden="false" customHeight="false" outlineLevel="0" collapsed="false">
      <c r="A48" s="46" t="n">
        <v>39</v>
      </c>
      <c r="B48" s="47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34"/>
      <c r="K48" s="34"/>
      <c r="L48" s="34"/>
      <c r="M48" s="34"/>
      <c r="N48" s="34"/>
      <c r="O48" s="34"/>
    </row>
    <row r="49" customFormat="false" ht="32.25" hidden="false" customHeight="false" outlineLevel="0" collapsed="false">
      <c r="A49" s="46" t="n">
        <v>40</v>
      </c>
      <c r="B49" s="47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34"/>
      <c r="K49" s="34"/>
      <c r="L49" s="34"/>
      <c r="M49" s="34"/>
      <c r="N49" s="34"/>
      <c r="O49" s="34"/>
    </row>
    <row r="50" customFormat="false" ht="16.5" hidden="false" customHeight="false" outlineLevel="0" collapsed="false">
      <c r="A50" s="46" t="n">
        <v>41</v>
      </c>
      <c r="B50" s="47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34"/>
      <c r="K50" s="34"/>
      <c r="L50" s="34"/>
      <c r="M50" s="34"/>
      <c r="N50" s="34"/>
      <c r="O50" s="34"/>
    </row>
    <row r="51" customFormat="false" ht="32.25" hidden="false" customHeight="false" outlineLevel="0" collapsed="false">
      <c r="A51" s="46" t="n">
        <v>42</v>
      </c>
      <c r="B51" s="47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34"/>
      <c r="K51" s="34"/>
      <c r="L51" s="34"/>
      <c r="M51" s="34"/>
      <c r="N51" s="34"/>
      <c r="O51" s="34"/>
    </row>
    <row r="52" customFormat="false" ht="32.25" hidden="false" customHeight="false" outlineLevel="0" collapsed="false">
      <c r="A52" s="46" t="n">
        <v>43</v>
      </c>
      <c r="B52" s="47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34"/>
      <c r="K52" s="34"/>
      <c r="L52" s="34"/>
      <c r="M52" s="34"/>
      <c r="N52" s="34"/>
      <c r="O52" s="34"/>
    </row>
    <row r="53" customFormat="false" ht="16.5" hidden="false" customHeight="false" outlineLevel="0" collapsed="false">
      <c r="A53" s="46" t="n">
        <v>44</v>
      </c>
      <c r="B53" s="47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34"/>
      <c r="K53" s="34"/>
      <c r="L53" s="34"/>
      <c r="M53" s="34"/>
      <c r="N53" s="34"/>
      <c r="O53" s="34"/>
    </row>
    <row r="54" customFormat="false" ht="16.5" hidden="false" customHeight="false" outlineLevel="0" collapsed="false">
      <c r="A54" s="46" t="n">
        <v>45</v>
      </c>
      <c r="B54" s="47" t="s">
        <v>56</v>
      </c>
      <c r="C54" s="21" t="n">
        <v>23859</v>
      </c>
      <c r="D54" s="21" t="n">
        <v>5875</v>
      </c>
      <c r="E54" s="21" t="n">
        <v>6327</v>
      </c>
      <c r="F54" s="21" t="n">
        <v>5529</v>
      </c>
      <c r="G54" s="21" t="n">
        <v>6128</v>
      </c>
      <c r="H54" s="34"/>
      <c r="K54" s="34"/>
      <c r="L54" s="34"/>
      <c r="M54" s="34"/>
      <c r="N54" s="34"/>
      <c r="O54" s="34"/>
    </row>
    <row r="55" customFormat="false" ht="16.5" hidden="false" customHeight="false" outlineLevel="0" collapsed="false">
      <c r="A55" s="46" t="n">
        <v>46</v>
      </c>
      <c r="B55" s="47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34"/>
      <c r="K55" s="34"/>
      <c r="L55" s="34"/>
      <c r="M55" s="34"/>
      <c r="N55" s="34"/>
      <c r="O55" s="34"/>
    </row>
    <row r="56" customFormat="false" ht="16.5" hidden="false" customHeight="false" outlineLevel="0" collapsed="false">
      <c r="A56" s="46" t="n">
        <v>47</v>
      </c>
      <c r="B56" s="47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34"/>
      <c r="K56" s="34"/>
      <c r="L56" s="34"/>
      <c r="M56" s="34"/>
      <c r="N56" s="34"/>
      <c r="O56" s="34"/>
    </row>
    <row r="57" customFormat="false" ht="16.5" hidden="false" customHeight="false" outlineLevel="0" collapsed="false">
      <c r="A57" s="46" t="n">
        <v>48</v>
      </c>
      <c r="B57" s="47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34"/>
      <c r="K57" s="34"/>
      <c r="L57" s="34"/>
      <c r="M57" s="34"/>
      <c r="N57" s="34"/>
      <c r="O57" s="34"/>
    </row>
    <row r="58" customFormat="false" ht="16.5" hidden="false" customHeight="false" outlineLevel="0" collapsed="false">
      <c r="A58" s="46" t="n">
        <v>49</v>
      </c>
      <c r="B58" s="47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34"/>
      <c r="K58" s="34"/>
      <c r="L58" s="34"/>
      <c r="M58" s="34"/>
      <c r="N58" s="34"/>
      <c r="O58" s="34"/>
    </row>
    <row r="59" customFormat="false" ht="16.5" hidden="false" customHeight="false" outlineLevel="0" collapsed="false">
      <c r="A59" s="46" t="n">
        <v>50</v>
      </c>
      <c r="B59" s="47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34"/>
      <c r="K59" s="34"/>
      <c r="L59" s="34"/>
      <c r="M59" s="34"/>
      <c r="N59" s="34"/>
      <c r="O59" s="34"/>
    </row>
    <row r="60" customFormat="false" ht="32.25" hidden="false" customHeight="false" outlineLevel="0" collapsed="false">
      <c r="A60" s="46" t="n">
        <v>51</v>
      </c>
      <c r="B60" s="47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34"/>
      <c r="K60" s="34"/>
      <c r="L60" s="34"/>
      <c r="M60" s="34"/>
      <c r="N60" s="34"/>
      <c r="O60" s="34"/>
    </row>
    <row r="61" customFormat="false" ht="16.5" hidden="false" customHeight="false" outlineLevel="0" collapsed="false">
      <c r="A61" s="46" t="n">
        <v>52</v>
      </c>
      <c r="B61" s="47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34"/>
      <c r="K61" s="34"/>
      <c r="L61" s="34"/>
      <c r="M61" s="34"/>
      <c r="N61" s="34"/>
      <c r="O61" s="34"/>
    </row>
    <row r="62" customFormat="false" ht="16.5" hidden="false" customHeight="false" outlineLevel="0" collapsed="false">
      <c r="A62" s="46" t="n">
        <v>53</v>
      </c>
      <c r="B62" s="47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34"/>
      <c r="K62" s="34"/>
      <c r="L62" s="34"/>
      <c r="M62" s="34"/>
      <c r="N62" s="34"/>
      <c r="O62" s="34"/>
    </row>
    <row r="63" customFormat="false" ht="16.5" hidden="false" customHeight="false" outlineLevel="0" collapsed="false">
      <c r="A63" s="46" t="n">
        <v>54</v>
      </c>
      <c r="B63" s="47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34"/>
      <c r="K63" s="34"/>
      <c r="L63" s="34"/>
      <c r="M63" s="34"/>
      <c r="N63" s="34"/>
      <c r="O63" s="34"/>
    </row>
    <row r="64" customFormat="false" ht="16.5" hidden="false" customHeight="false" outlineLevel="0" collapsed="false">
      <c r="A64" s="46" t="n">
        <v>55</v>
      </c>
      <c r="B64" s="47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34"/>
      <c r="K64" s="34"/>
      <c r="L64" s="34"/>
      <c r="M64" s="34"/>
      <c r="N64" s="34"/>
      <c r="O64" s="34"/>
    </row>
    <row r="65" customFormat="false" ht="16.5" hidden="false" customHeight="false" outlineLevel="0" collapsed="false">
      <c r="A65" s="46" t="n">
        <v>56</v>
      </c>
      <c r="B65" s="47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34"/>
      <c r="K65" s="34"/>
      <c r="L65" s="34"/>
      <c r="M65" s="34"/>
      <c r="N65" s="34"/>
      <c r="O65" s="34"/>
    </row>
    <row r="66" customFormat="false" ht="16.5" hidden="false" customHeight="false" outlineLevel="0" collapsed="false">
      <c r="A66" s="46" t="n">
        <v>57</v>
      </c>
      <c r="B66" s="47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34"/>
      <c r="K66" s="34"/>
      <c r="L66" s="34"/>
      <c r="M66" s="34"/>
      <c r="N66" s="34"/>
      <c r="O66" s="34"/>
    </row>
    <row r="67" customFormat="false" ht="16.5" hidden="false" customHeight="false" outlineLevel="0" collapsed="false">
      <c r="A67" s="46" t="n">
        <v>58</v>
      </c>
      <c r="B67" s="47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34"/>
      <c r="K67" s="34"/>
      <c r="L67" s="34"/>
      <c r="M67" s="34"/>
      <c r="N67" s="34"/>
      <c r="O67" s="34"/>
    </row>
    <row r="68" customFormat="false" ht="16.5" hidden="false" customHeight="false" outlineLevel="0" collapsed="false">
      <c r="A68" s="46" t="n">
        <v>59</v>
      </c>
      <c r="B68" s="47" t="s">
        <v>70</v>
      </c>
      <c r="C68" s="21" t="n">
        <v>5000</v>
      </c>
      <c r="D68" s="21" t="n">
        <v>1248</v>
      </c>
      <c r="E68" s="21" t="n">
        <v>1248</v>
      </c>
      <c r="F68" s="21" t="n">
        <v>1248</v>
      </c>
      <c r="G68" s="21" t="n">
        <v>1256</v>
      </c>
      <c r="H68" s="34"/>
      <c r="K68" s="34"/>
      <c r="L68" s="34"/>
      <c r="M68" s="34"/>
      <c r="N68" s="34"/>
      <c r="O68" s="34"/>
    </row>
    <row r="69" customFormat="false" ht="16.5" hidden="false" customHeight="false" outlineLevel="0" collapsed="false">
      <c r="A69" s="46" t="n">
        <v>60</v>
      </c>
      <c r="B69" s="47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34"/>
      <c r="K69" s="34"/>
      <c r="L69" s="34"/>
      <c r="M69" s="34"/>
      <c r="N69" s="34"/>
      <c r="O69" s="34"/>
    </row>
    <row r="70" customFormat="false" ht="16.5" hidden="false" customHeight="false" outlineLevel="0" collapsed="false">
      <c r="A70" s="46" t="n">
        <v>61</v>
      </c>
      <c r="B70" s="47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34"/>
      <c r="K70" s="34"/>
      <c r="L70" s="34"/>
      <c r="M70" s="34"/>
      <c r="N70" s="34"/>
      <c r="O70" s="34"/>
    </row>
    <row r="71" customFormat="false" ht="16.5" hidden="false" customHeight="false" outlineLevel="0" collapsed="false">
      <c r="A71" s="46" t="n">
        <v>62</v>
      </c>
      <c r="B71" s="47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34"/>
      <c r="K71" s="34"/>
      <c r="L71" s="34"/>
      <c r="M71" s="34"/>
      <c r="N71" s="34"/>
      <c r="O71" s="34"/>
    </row>
    <row r="72" customFormat="false" ht="16.5" hidden="false" customHeight="false" outlineLevel="0" collapsed="false">
      <c r="A72" s="46" t="n">
        <v>63</v>
      </c>
      <c r="B72" s="47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34"/>
      <c r="K72" s="34"/>
      <c r="L72" s="34"/>
      <c r="M72" s="34"/>
      <c r="N72" s="34"/>
      <c r="O72" s="34"/>
    </row>
    <row r="73" customFormat="false" ht="16.5" hidden="false" customHeight="false" outlineLevel="0" collapsed="false">
      <c r="A73" s="46" t="n">
        <v>64</v>
      </c>
      <c r="B73" s="47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34"/>
      <c r="K73" s="34"/>
      <c r="L73" s="34"/>
      <c r="M73" s="34"/>
      <c r="N73" s="34"/>
      <c r="O73" s="34"/>
    </row>
    <row r="74" customFormat="false" ht="32.25" hidden="false" customHeight="false" outlineLevel="0" collapsed="false">
      <c r="A74" s="46" t="n">
        <v>65</v>
      </c>
      <c r="B74" s="47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34"/>
      <c r="K74" s="34"/>
      <c r="L74" s="34"/>
      <c r="M74" s="34"/>
      <c r="N74" s="34"/>
      <c r="O74" s="34"/>
    </row>
    <row r="75" customFormat="false" ht="16.5" hidden="false" customHeight="false" outlineLevel="0" collapsed="false">
      <c r="A75" s="46" t="n">
        <v>66</v>
      </c>
      <c r="B75" s="47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34"/>
      <c r="K75" s="34"/>
      <c r="L75" s="34"/>
      <c r="M75" s="34"/>
      <c r="N75" s="34"/>
      <c r="O75" s="34"/>
    </row>
    <row r="76" customFormat="false" ht="16.5" hidden="false" customHeight="false" outlineLevel="0" collapsed="false">
      <c r="A76" s="46" t="n">
        <v>67</v>
      </c>
      <c r="B76" s="47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34"/>
      <c r="K76" s="34"/>
      <c r="L76" s="34"/>
      <c r="M76" s="34"/>
      <c r="N76" s="34"/>
      <c r="O76" s="34"/>
    </row>
    <row r="77" customFormat="false" ht="32.25" hidden="false" customHeight="false" outlineLevel="0" collapsed="false">
      <c r="A77" s="46" t="n">
        <v>68</v>
      </c>
      <c r="B77" s="47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34"/>
      <c r="K77" s="34"/>
      <c r="L77" s="34"/>
      <c r="M77" s="34"/>
      <c r="N77" s="34"/>
      <c r="O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36840</v>
      </c>
      <c r="D78" s="50" t="n">
        <f aca="false">SUM(D10:D77)</f>
        <v>87192</v>
      </c>
      <c r="E78" s="50" t="n">
        <f aca="false">SUM(E10:E77)</f>
        <v>85081</v>
      </c>
      <c r="F78" s="50" t="n">
        <f aca="false">SUM(F10:F77)</f>
        <v>76415</v>
      </c>
      <c r="G78" s="50" t="n">
        <f aca="false">SUM(G10:G77)</f>
        <v>88152</v>
      </c>
      <c r="H78" s="34"/>
      <c r="K78" s="34"/>
      <c r="L78" s="34"/>
      <c r="M78" s="34"/>
      <c r="N78" s="34"/>
      <c r="O78" s="34"/>
    </row>
    <row r="79" customFormat="false" ht="15" hidden="false" customHeight="false" outlineLevel="0" collapsed="false">
      <c r="K79" s="34"/>
      <c r="L79" s="34"/>
      <c r="M79" s="34"/>
      <c r="N79" s="34"/>
      <c r="O79" s="34"/>
    </row>
    <row r="80" customFormat="false" ht="15.75" hidden="false" customHeight="false" outlineLevel="0" collapsed="false">
      <c r="C80" s="27"/>
      <c r="K80" s="34"/>
      <c r="L80" s="34"/>
      <c r="M80" s="34"/>
      <c r="N80" s="34"/>
      <c r="O80" s="34"/>
    </row>
    <row r="81" customFormat="false" ht="15" hidden="false" customHeight="false" outlineLevel="0" collapsed="false">
      <c r="C81" s="34"/>
      <c r="K81" s="34"/>
      <c r="L81" s="34"/>
      <c r="M81" s="34"/>
      <c r="N81" s="34"/>
      <c r="O81" s="34"/>
    </row>
    <row r="82" customFormat="false" ht="15" hidden="false" customHeight="false" outlineLevel="0" collapsed="false">
      <c r="K82" s="34"/>
      <c r="L82" s="34"/>
      <c r="M82" s="34"/>
      <c r="N82" s="34"/>
      <c r="O82" s="34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13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Дисп 1р в 2г муж. (исслед кала)'!C10+'[2]Дисп 1р в 2г муж. (исслед кала)'!C10</f>
        <v>184</v>
      </c>
      <c r="D10" s="21" t="n">
        <f aca="false">'[1]Дисп 1р в 2г муж. (исслед кала)'!D10+'[2]Дисп 1р в 2г муж. (исслед кала)'!D10</f>
        <v>46</v>
      </c>
      <c r="E10" s="21" t="n">
        <f aca="false">'[1]Дисп 1р в 2г муж. (исслед кала)'!E10+'[2]Дисп 1р в 2г муж. (исслед кала)'!E10</f>
        <v>47</v>
      </c>
      <c r="F10" s="21" t="n">
        <f aca="false">'[1]Дисп 1р в 2г муж. (исслед кала)'!F10+'[2]Дисп 1р в 2г муж. (исслед кала)'!F10</f>
        <v>46</v>
      </c>
      <c r="G10" s="21" t="n">
        <f aca="false">'[1]Дисп 1р в 2г муж. (исслед кала)'!G10+'[2]Дисп 1р в 2г муж. (исслед кала)'!G10</f>
        <v>45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Дисп 1р в 2г муж. (исслед кала)'!C11+'[2]Дисп 1р в 2г муж. (исслед кала)'!C11</f>
        <v>0</v>
      </c>
      <c r="D11" s="21" t="n">
        <f aca="false">'[1]Дисп 1р в 2г муж. (исслед кала)'!D11+'[2]Дисп 1р в 2г муж. (исслед кала)'!D11</f>
        <v>0</v>
      </c>
      <c r="E11" s="21" t="n">
        <f aca="false">'[1]Дисп 1р в 2г муж. (исслед кала)'!E11+'[2]Дисп 1р в 2г муж. (исслед кала)'!E11</f>
        <v>0</v>
      </c>
      <c r="F11" s="21" t="n">
        <f aca="false">'[1]Дисп 1р в 2г муж. (исслед кала)'!F11+'[2]Дисп 1р в 2г муж. (исслед кала)'!F11</f>
        <v>0</v>
      </c>
      <c r="G11" s="21" t="n">
        <f aca="false">'[1]Дисп 1р в 2г муж. (исслед кала)'!G11+'[2]Дисп 1р в 2г муж. (исслед кала)'!G11</f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Дисп 1р в 2г муж. (исслед кала)'!C12+'[2]Дисп 1р в 2г муж. (исслед кала)'!C12</f>
        <v>35</v>
      </c>
      <c r="D12" s="21" t="n">
        <f aca="false">'[1]Дисп 1р в 2г муж. (исслед кала)'!D12+'[2]Дисп 1р в 2г муж. (исслед кала)'!D12</f>
        <v>9</v>
      </c>
      <c r="E12" s="21" t="n">
        <f aca="false">'[1]Дисп 1р в 2г муж. (исслед кала)'!E12+'[2]Дисп 1р в 2г муж. (исслед кала)'!E12</f>
        <v>9</v>
      </c>
      <c r="F12" s="21" t="n">
        <f aca="false">'[1]Дисп 1р в 2г муж. (исслед кала)'!F12+'[2]Дисп 1р в 2г муж. (исслед кала)'!F12</f>
        <v>9</v>
      </c>
      <c r="G12" s="21" t="n">
        <f aca="false">'[1]Дисп 1р в 2г муж. (исслед кала)'!G12+'[2]Дисп 1р в 2г муж. (исслед кала)'!G12</f>
        <v>8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Дисп 1р в 2г муж. (исслед кала)'!C13+'[2]Дисп 1р в 2г муж. (исслед кала)'!C13</f>
        <v>0</v>
      </c>
      <c r="D13" s="21" t="n">
        <f aca="false">'[1]Дисп 1р в 2г муж. (исслед кала)'!D13+'[2]Дисп 1р в 2г муж. (исслед кала)'!D13</f>
        <v>0</v>
      </c>
      <c r="E13" s="21" t="n">
        <f aca="false">'[1]Дисп 1р в 2г муж. (исслед кала)'!E13+'[2]Дисп 1р в 2г муж. (исслед кала)'!E13</f>
        <v>0</v>
      </c>
      <c r="F13" s="21" t="n">
        <f aca="false">'[1]Дисп 1р в 2г муж. (исслед кала)'!F13+'[2]Дисп 1р в 2г муж. (исслед кала)'!F13</f>
        <v>0</v>
      </c>
      <c r="G13" s="21" t="n">
        <f aca="false">'[1]Дисп 1р в 2г муж. (исслед кала)'!G13+'[2]Дисп 1р в 2г муж. (исслед кала)'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Дисп 1р в 2г муж. (исслед кала)'!C14+'[2]Дисп 1р в 2г муж. (исслед кала)'!C14</f>
        <v>0</v>
      </c>
      <c r="D14" s="21" t="n">
        <f aca="false">'[1]Дисп 1р в 2г муж. (исслед кала)'!D14+'[2]Дисп 1р в 2г муж. (исслед кала)'!D14</f>
        <v>0</v>
      </c>
      <c r="E14" s="21" t="n">
        <f aca="false">'[1]Дисп 1р в 2г муж. (исслед кала)'!E14+'[2]Дисп 1р в 2г муж. (исслед кала)'!E14</f>
        <v>0</v>
      </c>
      <c r="F14" s="21" t="n">
        <f aca="false">'[1]Дисп 1р в 2г муж. (исслед кала)'!F14+'[2]Дисп 1р в 2г муж. (исслед кала)'!F14</f>
        <v>0</v>
      </c>
      <c r="G14" s="21" t="n">
        <f aca="false">'[1]Дисп 1р в 2г муж. (исслед кала)'!G14+'[2]Дисп 1р в 2г муж. (исслед кала)'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Дисп 1р в 2г муж. (исслед кала)'!C15+'[2]Дисп 1р в 2г муж. (исслед кала)'!C15</f>
        <v>0</v>
      </c>
      <c r="D15" s="21" t="n">
        <f aca="false">'[1]Дисп 1р в 2г муж. (исслед кала)'!D15+'[2]Дисп 1р в 2г муж. (исслед кала)'!D15</f>
        <v>0</v>
      </c>
      <c r="E15" s="21" t="n">
        <f aca="false">'[1]Дисп 1р в 2г муж. (исслед кала)'!E15+'[2]Дисп 1р в 2г муж. (исслед кала)'!E15</f>
        <v>0</v>
      </c>
      <c r="F15" s="21" t="n">
        <f aca="false">'[1]Дисп 1р в 2г муж. (исслед кала)'!F15+'[2]Дисп 1р в 2г муж. (исслед кала)'!F15</f>
        <v>0</v>
      </c>
      <c r="G15" s="21" t="n">
        <f aca="false">'[1]Дисп 1р в 2г муж. (исслед кала)'!G15+'[2]Дисп 1р в 2г муж. (исслед кала)'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Дисп 1р в 2г муж. (исслед кала)'!C16+'[2]Дисп 1р в 2г муж. (исслед кала)'!C16</f>
        <v>0</v>
      </c>
      <c r="D16" s="21" t="n">
        <f aca="false">'[1]Дисп 1р в 2г муж. (исслед кала)'!D16+'[2]Дисп 1р в 2г муж. (исслед кала)'!D16</f>
        <v>0</v>
      </c>
      <c r="E16" s="21" t="n">
        <f aca="false">'[1]Дисп 1р в 2г муж. (исслед кала)'!E16+'[2]Дисп 1р в 2г муж. (исслед кала)'!E16</f>
        <v>0</v>
      </c>
      <c r="F16" s="21" t="n">
        <f aca="false">'[1]Дисп 1р в 2г муж. (исслед кала)'!F16+'[2]Дисп 1р в 2г муж. (исслед кала)'!F16</f>
        <v>0</v>
      </c>
      <c r="G16" s="21" t="n">
        <f aca="false">'[1]Дисп 1р в 2г муж. (исслед кала)'!G16+'[2]Дисп 1р в 2г муж. (исслед кала)'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Дисп 1р в 2г муж. (исслед кала)'!C17+'[2]Дисп 1р в 2г муж. (исслед кала)'!C17</f>
        <v>130</v>
      </c>
      <c r="D17" s="21" t="n">
        <f aca="false">'[1]Дисп 1р в 2г муж. (исслед кала)'!D17+'[2]Дисп 1р в 2г муж. (исслед кала)'!D17</f>
        <v>33</v>
      </c>
      <c r="E17" s="21" t="n">
        <f aca="false">'[1]Дисп 1р в 2г муж. (исслед кала)'!E17+'[2]Дисп 1р в 2г муж. (исслед кала)'!E17</f>
        <v>33</v>
      </c>
      <c r="F17" s="21" t="n">
        <f aca="false">'[1]Дисп 1р в 2г муж. (исслед кала)'!F17+'[2]Дисп 1р в 2г муж. (исслед кала)'!F17</f>
        <v>32</v>
      </c>
      <c r="G17" s="21" t="n">
        <f aca="false">'[1]Дисп 1р в 2г муж. (исслед кала)'!G17+'[2]Дисп 1р в 2г муж. (исслед кала)'!G17</f>
        <v>32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Дисп 1р в 2г муж. (исслед кала)'!C18+'[2]Дисп 1р в 2г муж. (исслед кала)'!C18</f>
        <v>800</v>
      </c>
      <c r="D18" s="21" t="n">
        <f aca="false">'[1]Дисп 1р в 2г муж. (исслед кала)'!D18+'[2]Дисп 1р в 2г муж. (исслед кала)'!D18</f>
        <v>160</v>
      </c>
      <c r="E18" s="21" t="n">
        <f aca="false">'[1]Дисп 1р в 2г муж. (исслед кала)'!E18+'[2]Дисп 1р в 2г муж. (исслед кала)'!E18</f>
        <v>185</v>
      </c>
      <c r="F18" s="21" t="n">
        <f aca="false">'[1]Дисп 1р в 2г муж. (исслед кала)'!F18+'[2]Дисп 1р в 2г муж. (исслед кала)'!F18</f>
        <v>215</v>
      </c>
      <c r="G18" s="21" t="n">
        <f aca="false">'[1]Дисп 1р в 2г муж. (исслед кала)'!G18+'[2]Дисп 1р в 2г муж. (исслед кала)'!G18</f>
        <v>24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Дисп 1р в 2г муж. (исслед кала)'!C19+'[2]Дисп 1р в 2г муж. (исслед кала)'!C19</f>
        <v>611</v>
      </c>
      <c r="D19" s="21" t="n">
        <f aca="false">'[1]Дисп 1р в 2г муж. (исслед кала)'!D19+'[2]Дисп 1р в 2г муж. (исслед кала)'!D19</f>
        <v>130</v>
      </c>
      <c r="E19" s="21" t="n">
        <f aca="false">'[1]Дисп 1р в 2г муж. (исслед кала)'!E19+'[2]Дисп 1р в 2г муж. (исслед кала)'!E19</f>
        <v>155</v>
      </c>
      <c r="F19" s="21" t="n">
        <f aca="false">'[1]Дисп 1р в 2г муж. (исслед кала)'!F19+'[2]Дисп 1р в 2г муж. (исслед кала)'!F19</f>
        <v>158</v>
      </c>
      <c r="G19" s="21" t="n">
        <f aca="false">'[1]Дисп 1р в 2г муж. (исслед кала)'!G19+'[2]Дисп 1р в 2г муж. (исслед кала)'!G19</f>
        <v>168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Дисп 1р в 2г муж. (исслед кала)'!C20+'[2]Дисп 1р в 2г муж. (исслед кала)'!C20</f>
        <v>523</v>
      </c>
      <c r="D20" s="21" t="n">
        <f aca="false">'[1]Дисп 1р в 2г муж. (исслед кала)'!D20+'[2]Дисп 1р в 2г муж. (исслед кала)'!D20</f>
        <v>140</v>
      </c>
      <c r="E20" s="21" t="n">
        <f aca="false">'[1]Дисп 1р в 2г муж. (исслед кала)'!E20+'[2]Дисп 1р в 2г муж. (исслед кала)'!E20</f>
        <v>135</v>
      </c>
      <c r="F20" s="21" t="n">
        <f aca="false">'[1]Дисп 1р в 2г муж. (исслед кала)'!F20+'[2]Дисп 1р в 2г муж. (исслед кала)'!F20</f>
        <v>108</v>
      </c>
      <c r="G20" s="21" t="n">
        <f aca="false">'[1]Дисп 1р в 2г муж. (исслед кала)'!G20+'[2]Дисп 1р в 2г муж. (исслед кала)'!G20</f>
        <v>14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Дисп 1р в 2г муж. (исслед кала)'!C21+'[2]Дисп 1р в 2г муж. (исслед кала)'!C21</f>
        <v>729</v>
      </c>
      <c r="D21" s="21" t="n">
        <f aca="false">'[1]Дисп 1р в 2г муж. (исслед кала)'!D21+'[2]Дисп 1р в 2г муж. (исслед кала)'!D21</f>
        <v>189</v>
      </c>
      <c r="E21" s="21" t="n">
        <f aca="false">'[1]Дисп 1р в 2г муж. (исслед кала)'!E21+'[2]Дисп 1р в 2г муж. (исслед кала)'!E21</f>
        <v>189</v>
      </c>
      <c r="F21" s="21" t="n">
        <f aca="false">'[1]Дисп 1р в 2г муж. (исслед кала)'!F21+'[2]Дисп 1р в 2г муж. (исслед кала)'!F21</f>
        <v>188</v>
      </c>
      <c r="G21" s="21" t="n">
        <f aca="false">'[1]Дисп 1р в 2г муж. (исслед кала)'!G21+'[2]Дисп 1р в 2г муж. (исслед кала)'!G21</f>
        <v>163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Дисп 1р в 2г муж. (исслед кала)'!C22+'[2]Дисп 1р в 2г муж. (исслед кала)'!C22</f>
        <v>0</v>
      </c>
      <c r="D22" s="21" t="n">
        <f aca="false">'[1]Дисп 1р в 2г муж. (исслед кала)'!D22+'[2]Дисп 1р в 2г муж. (исслед кала)'!D22</f>
        <v>0</v>
      </c>
      <c r="E22" s="21" t="n">
        <f aca="false">'[1]Дисп 1р в 2г муж. (исслед кала)'!E22+'[2]Дисп 1р в 2г муж. (исслед кала)'!E22</f>
        <v>0</v>
      </c>
      <c r="F22" s="21" t="n">
        <f aca="false">'[1]Дисп 1р в 2г муж. (исслед кала)'!F22+'[2]Дисп 1р в 2г муж. (исслед кала)'!F22</f>
        <v>0</v>
      </c>
      <c r="G22" s="21" t="n">
        <f aca="false">'[1]Дисп 1р в 2г муж. (исслед кала)'!G22+'[2]Дисп 1р в 2г муж. (исслед кала)'!G22</f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Дисп 1р в 2г муж. (исслед кала)'!C23+'[2]Дисп 1р в 2г муж. (исслед кала)'!C23</f>
        <v>0</v>
      </c>
      <c r="D23" s="21" t="n">
        <f aca="false">'[1]Дисп 1р в 2г муж. (исслед кала)'!D23+'[2]Дисп 1р в 2г муж. (исслед кала)'!D23</f>
        <v>0</v>
      </c>
      <c r="E23" s="21" t="n">
        <f aca="false">'[1]Дисп 1р в 2г муж. (исслед кала)'!E23+'[2]Дисп 1р в 2г муж. (исслед кала)'!E23</f>
        <v>0</v>
      </c>
      <c r="F23" s="21" t="n">
        <f aca="false">'[1]Дисп 1р в 2г муж. (исслед кала)'!F23+'[2]Дисп 1р в 2г муж. (исслед кала)'!F23</f>
        <v>0</v>
      </c>
      <c r="G23" s="21" t="n">
        <f aca="false">'[1]Дисп 1р в 2г муж. (исслед кала)'!G23+'[2]Дисп 1р в 2г муж. (исслед кала)'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Дисп 1р в 2г муж. (исслед кала)'!C24+'[2]Дисп 1р в 2г муж. (исслед кала)'!C24</f>
        <v>0</v>
      </c>
      <c r="D24" s="21" t="n">
        <f aca="false">'[1]Дисп 1р в 2г муж. (исслед кала)'!D24+'[2]Дисп 1р в 2г муж. (исслед кала)'!D24</f>
        <v>0</v>
      </c>
      <c r="E24" s="21" t="n">
        <f aca="false">'[1]Дисп 1р в 2г муж. (исслед кала)'!E24+'[2]Дисп 1р в 2г муж. (исслед кала)'!E24</f>
        <v>0</v>
      </c>
      <c r="F24" s="21" t="n">
        <f aca="false">'[1]Дисп 1р в 2г муж. (исслед кала)'!F24+'[2]Дисп 1р в 2г муж. (исслед кала)'!F24</f>
        <v>0</v>
      </c>
      <c r="G24" s="21" t="n">
        <f aca="false">'[1]Дисп 1р в 2г муж. (исслед кала)'!G24+'[2]Дисп 1р в 2г муж. (исслед кала)'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Дисп 1р в 2г муж. (исслед кала)'!C25+'[2]Дисп 1р в 2г муж. (исслед кала)'!C25</f>
        <v>0</v>
      </c>
      <c r="D25" s="21" t="n">
        <f aca="false">'[1]Дисп 1р в 2г муж. (исслед кала)'!D25+'[2]Дисп 1р в 2г муж. (исслед кала)'!D25</f>
        <v>0</v>
      </c>
      <c r="E25" s="21" t="n">
        <f aca="false">'[1]Дисп 1р в 2г муж. (исслед кала)'!E25+'[2]Дисп 1р в 2г муж. (исслед кала)'!E25</f>
        <v>0</v>
      </c>
      <c r="F25" s="21" t="n">
        <f aca="false">'[1]Дисп 1р в 2г муж. (исслед кала)'!F25+'[2]Дисп 1р в 2г муж. (исслед кала)'!F25</f>
        <v>0</v>
      </c>
      <c r="G25" s="21" t="n">
        <f aca="false">'[1]Дисп 1р в 2г муж. (исслед кала)'!G25+'[2]Дисп 1р в 2г муж. (исслед кала)'!G25</f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Дисп 1р в 2г муж. (исслед кала)'!C26+'[2]Дисп 1р в 2г муж. (исслед кала)'!C26</f>
        <v>0</v>
      </c>
      <c r="D26" s="21" t="n">
        <f aca="false">'[1]Дисп 1р в 2г муж. (исслед кала)'!D26+'[2]Дисп 1р в 2г муж. (исслед кала)'!D26</f>
        <v>0</v>
      </c>
      <c r="E26" s="21" t="n">
        <f aca="false">'[1]Дисп 1р в 2г муж. (исслед кала)'!E26+'[2]Дисп 1р в 2г муж. (исслед кала)'!E26</f>
        <v>0</v>
      </c>
      <c r="F26" s="21" t="n">
        <f aca="false">'[1]Дисп 1р в 2г муж. (исслед кала)'!F26+'[2]Дисп 1р в 2г муж. (исслед кала)'!F26</f>
        <v>0</v>
      </c>
      <c r="G26" s="21" t="n">
        <f aca="false">'[1]Дисп 1р в 2г муж. (исслед кала)'!G26+'[2]Дисп 1р в 2г муж. (исслед кала)'!G26</f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Дисп 1р в 2г муж. (исслед кала)'!C27+'[2]Дисп 1р в 2г муж. (исслед кала)'!C27</f>
        <v>213</v>
      </c>
      <c r="D27" s="21" t="n">
        <f aca="false">'[1]Дисп 1р в 2г муж. (исслед кала)'!D27+'[2]Дисп 1р в 2г муж. (исслед кала)'!D27</f>
        <v>53</v>
      </c>
      <c r="E27" s="21" t="n">
        <f aca="false">'[1]Дисп 1р в 2г муж. (исслед кала)'!E27+'[2]Дисп 1р в 2г муж. (исслед кала)'!E27</f>
        <v>52</v>
      </c>
      <c r="F27" s="21" t="n">
        <f aca="false">'[1]Дисп 1р в 2г муж. (исслед кала)'!F27+'[2]Дисп 1р в 2г муж. (исслед кала)'!F27</f>
        <v>54</v>
      </c>
      <c r="G27" s="21" t="n">
        <f aca="false">'[1]Дисп 1р в 2г муж. (исслед кала)'!G27+'[2]Дисп 1р в 2г муж. (исслед кала)'!G27</f>
        <v>54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Дисп 1р в 2г муж. (исслед кала)'!C28+'[2]Дисп 1р в 2г муж. (исслед кала)'!C28</f>
        <v>140</v>
      </c>
      <c r="D28" s="21" t="n">
        <f aca="false">'[1]Дисп 1р в 2г муж. (исслед кала)'!D28+'[2]Дисп 1р в 2г муж. (исслед кала)'!D28</f>
        <v>36</v>
      </c>
      <c r="E28" s="21" t="n">
        <f aca="false">'[1]Дисп 1р в 2г муж. (исслед кала)'!E28+'[2]Дисп 1р в 2г муж. (исслед кала)'!E28</f>
        <v>32</v>
      </c>
      <c r="F28" s="21" t="n">
        <f aca="false">'[1]Дисп 1р в 2г муж. (исслед кала)'!F28+'[2]Дисп 1р в 2г муж. (исслед кала)'!F28</f>
        <v>36</v>
      </c>
      <c r="G28" s="21" t="n">
        <f aca="false">'[1]Дисп 1р в 2г муж. (исслед кала)'!G28+'[2]Дисп 1р в 2г муж. (исслед кала)'!G28</f>
        <v>36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Дисп 1р в 2г муж. (исслед кала)'!C29+'[2]Дисп 1р в 2г муж. (исслед кала)'!C29</f>
        <v>112</v>
      </c>
      <c r="D29" s="21" t="n">
        <f aca="false">'[1]Дисп 1р в 2г муж. (исслед кала)'!D29+'[2]Дисп 1р в 2г муж. (исслед кала)'!D29</f>
        <v>25</v>
      </c>
      <c r="E29" s="21" t="n">
        <f aca="false">'[1]Дисп 1р в 2г муж. (исслед кала)'!E29+'[2]Дисп 1р в 2г муж. (исслед кала)'!E29</f>
        <v>28</v>
      </c>
      <c r="F29" s="21" t="n">
        <f aca="false">'[1]Дисп 1р в 2г муж. (исслед кала)'!F29+'[2]Дисп 1р в 2г муж. (исслед кала)'!F29</f>
        <v>29</v>
      </c>
      <c r="G29" s="21" t="n">
        <f aca="false">'[1]Дисп 1р в 2г муж. (исслед кала)'!G29+'[2]Дисп 1р в 2г муж. (исслед кала)'!G29</f>
        <v>3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Дисп 1р в 2г муж. (исслед кала)'!C30+'[2]Дисп 1р в 2г муж. (исслед кала)'!C30</f>
        <v>37</v>
      </c>
      <c r="D30" s="21" t="n">
        <f aca="false">'[1]Дисп 1р в 2г муж. (исслед кала)'!D30+'[2]Дисп 1р в 2г муж. (исслед кала)'!D30</f>
        <v>6</v>
      </c>
      <c r="E30" s="21" t="n">
        <f aca="false">'[1]Дисп 1р в 2г муж. (исслед кала)'!E30+'[2]Дисп 1р в 2г муж. (исслед кала)'!E30</f>
        <v>9</v>
      </c>
      <c r="F30" s="21" t="n">
        <f aca="false">'[1]Дисп 1р в 2г муж. (исслед кала)'!F30+'[2]Дисп 1р в 2г муж. (исслед кала)'!F30</f>
        <v>9</v>
      </c>
      <c r="G30" s="21" t="n">
        <f aca="false">'[1]Дисп 1р в 2г муж. (исслед кала)'!G30+'[2]Дисп 1р в 2г муж. (исслед кала)'!G30</f>
        <v>13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Дисп 1р в 2г муж. (исслед кала)'!C31+'[2]Дисп 1р в 2г муж. (исслед кала)'!C31</f>
        <v>250</v>
      </c>
      <c r="D31" s="21" t="n">
        <f aca="false">'[1]Дисп 1р в 2г муж. (исслед кала)'!D31+'[2]Дисп 1р в 2г муж. (исслед кала)'!D31</f>
        <v>57</v>
      </c>
      <c r="E31" s="21" t="n">
        <f aca="false">'[1]Дисп 1р в 2г муж. (исслед кала)'!E31+'[2]Дисп 1р в 2г муж. (исслед кала)'!E31</f>
        <v>70</v>
      </c>
      <c r="F31" s="21" t="n">
        <f aca="false">'[1]Дисп 1р в 2г муж. (исслед кала)'!F31+'[2]Дисп 1р в 2г муж. (исслед кала)'!F31</f>
        <v>60</v>
      </c>
      <c r="G31" s="21" t="n">
        <f aca="false">'[1]Дисп 1р в 2г муж. (исслед кала)'!G31+'[2]Дисп 1р в 2г муж. (исслед кала)'!G31</f>
        <v>63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Дисп 1р в 2г муж. (исслед кала)'!C32+'[2]Дисп 1р в 2г муж. (исслед кала)'!C32</f>
        <v>125</v>
      </c>
      <c r="D32" s="21" t="n">
        <f aca="false">'[1]Дисп 1р в 2г муж. (исслед кала)'!D32+'[2]Дисп 1р в 2г муж. (исслед кала)'!D32</f>
        <v>24</v>
      </c>
      <c r="E32" s="21" t="n">
        <f aca="false">'[1]Дисп 1р в 2г муж. (исслед кала)'!E32+'[2]Дисп 1р в 2г муж. (исслед кала)'!E32</f>
        <v>36</v>
      </c>
      <c r="F32" s="21" t="n">
        <f aca="false">'[1]Дисп 1р в 2г муж. (исслед кала)'!F32+'[2]Дисп 1р в 2г муж. (исслед кала)'!F32</f>
        <v>36</v>
      </c>
      <c r="G32" s="21" t="n">
        <f aca="false">'[1]Дисп 1р в 2г муж. (исслед кала)'!G32+'[2]Дисп 1р в 2г муж. (исслед кала)'!G32</f>
        <v>29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Дисп 1р в 2г муж. (исслед кала)'!C33+'[2]Дисп 1р в 2г муж. (исслед кала)'!C33</f>
        <v>697</v>
      </c>
      <c r="D33" s="21" t="n">
        <f aca="false">'[1]Дисп 1р в 2г муж. (исслед кала)'!D33+'[2]Дисп 1р в 2г муж. (исслед кала)'!D33</f>
        <v>175</v>
      </c>
      <c r="E33" s="21" t="n">
        <f aca="false">'[1]Дисп 1р в 2г муж. (исслед кала)'!E33+'[2]Дисп 1р в 2г муж. (исслед кала)'!E33</f>
        <v>174</v>
      </c>
      <c r="F33" s="21" t="n">
        <f aca="false">'[1]Дисп 1р в 2г муж. (исслед кала)'!F33+'[2]Дисп 1р в 2г муж. (исслед кала)'!F33</f>
        <v>174</v>
      </c>
      <c r="G33" s="21" t="n">
        <f aca="false">'[1]Дисп 1р в 2г муж. (исслед кала)'!G33+'[2]Дисп 1р в 2г муж. (исслед кала)'!G33</f>
        <v>174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Дисп 1р в 2г муж. (исслед кала)'!C34+'[2]Дисп 1р в 2г муж. (исслед кала)'!C34</f>
        <v>10</v>
      </c>
      <c r="D34" s="21" t="n">
        <f aca="false">'[1]Дисп 1р в 2г муж. (исслед кала)'!D34+'[2]Дисп 1р в 2г муж. (исслед кала)'!D34</f>
        <v>0</v>
      </c>
      <c r="E34" s="21" t="n">
        <f aca="false">'[1]Дисп 1р в 2г муж. (исслед кала)'!E34+'[2]Дисп 1р в 2г муж. (исслед кала)'!E34</f>
        <v>5</v>
      </c>
      <c r="F34" s="21" t="n">
        <f aca="false">'[1]Дисп 1р в 2г муж. (исслед кала)'!F34+'[2]Дисп 1р в 2г муж. (исслед кала)'!F34</f>
        <v>5</v>
      </c>
      <c r="G34" s="21" t="n">
        <f aca="false">'[1]Дисп 1р в 2г муж. (исслед кала)'!G34+'[2]Дисп 1р в 2г муж. (исслед кала)'!G34</f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Дисп 1р в 2г муж. (исслед кала)'!C35+'[2]Дисп 1р в 2г муж. (исслед кала)'!C35</f>
        <v>259</v>
      </c>
      <c r="D35" s="21" t="n">
        <f aca="false">'[1]Дисп 1р в 2г муж. (исслед кала)'!D35+'[2]Дисп 1р в 2г муж. (исслед кала)'!D35</f>
        <v>87</v>
      </c>
      <c r="E35" s="21" t="n">
        <f aca="false">'[1]Дисп 1р в 2г муж. (исслед кала)'!E35+'[2]Дисп 1р в 2г муж. (исслед кала)'!E35</f>
        <v>60</v>
      </c>
      <c r="F35" s="21" t="n">
        <f aca="false">'[1]Дисп 1р в 2г муж. (исслед кала)'!F35+'[2]Дисп 1р в 2г муж. (исслед кала)'!F35</f>
        <v>60</v>
      </c>
      <c r="G35" s="21" t="n">
        <f aca="false">'[1]Дисп 1р в 2г муж. (исслед кала)'!G35+'[2]Дисп 1р в 2г муж. (исслед кала)'!G35</f>
        <v>52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Дисп 1р в 2г муж. (исслед кала)'!C36+'[2]Дисп 1р в 2г муж. (исслед кала)'!C36</f>
        <v>159</v>
      </c>
      <c r="D36" s="21" t="n">
        <f aca="false">'[1]Дисп 1р в 2г муж. (исслед кала)'!D36+'[2]Дисп 1р в 2г муж. (исслед кала)'!D36</f>
        <v>45</v>
      </c>
      <c r="E36" s="21" t="n">
        <f aca="false">'[1]Дисп 1р в 2г муж. (исслед кала)'!E36+'[2]Дисп 1р в 2г муж. (исслед кала)'!E36</f>
        <v>39</v>
      </c>
      <c r="F36" s="21" t="n">
        <f aca="false">'[1]Дисп 1р в 2г муж. (исслед кала)'!F36+'[2]Дисп 1р в 2г муж. (исслед кала)'!F36</f>
        <v>33</v>
      </c>
      <c r="G36" s="21" t="n">
        <f aca="false">'[1]Дисп 1р в 2г муж. (исслед кала)'!G36+'[2]Дисп 1р в 2г муж. (исслед кала)'!G36</f>
        <v>42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Дисп 1р в 2г муж. (исслед кала)'!C37+'[2]Дисп 1р в 2г муж. (исслед кала)'!C37</f>
        <v>136</v>
      </c>
      <c r="D37" s="21" t="n">
        <f aca="false">'[1]Дисп 1р в 2г муж. (исслед кала)'!D37+'[2]Дисп 1р в 2г муж. (исслед кала)'!D37</f>
        <v>34</v>
      </c>
      <c r="E37" s="21" t="n">
        <f aca="false">'[1]Дисп 1р в 2г муж. (исслед кала)'!E37+'[2]Дисп 1р в 2г муж. (исслед кала)'!E37</f>
        <v>34</v>
      </c>
      <c r="F37" s="21" t="n">
        <f aca="false">'[1]Дисп 1р в 2г муж. (исслед кала)'!F37+'[2]Дисп 1р в 2г муж. (исслед кала)'!F37</f>
        <v>33</v>
      </c>
      <c r="G37" s="21" t="n">
        <f aca="false">'[1]Дисп 1р в 2г муж. (исслед кала)'!G37+'[2]Дисп 1р в 2г муж. (исслед кала)'!G37</f>
        <v>35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Дисп 1р в 2г муж. (исслед кала)'!C38+'[2]Дисп 1р в 2г муж. (исслед кала)'!C38</f>
        <v>183</v>
      </c>
      <c r="D38" s="21" t="n">
        <f aca="false">'[1]Дисп 1р в 2г муж. (исслед кала)'!D38+'[2]Дисп 1р в 2г муж. (исслед кала)'!D38</f>
        <v>0</v>
      </c>
      <c r="E38" s="21" t="n">
        <f aca="false">'[1]Дисп 1р в 2г муж. (исслед кала)'!E38+'[2]Дисп 1р в 2г муж. (исслед кала)'!E38</f>
        <v>20</v>
      </c>
      <c r="F38" s="21" t="n">
        <f aca="false">'[1]Дисп 1р в 2г муж. (исслед кала)'!F38+'[2]Дисп 1р в 2г муж. (исслед кала)'!F38</f>
        <v>81</v>
      </c>
      <c r="G38" s="21" t="n">
        <f aca="false">'[1]Дисп 1р в 2г муж. (исслед кала)'!G38+'[2]Дисп 1р в 2г муж. (исслед кала)'!G38</f>
        <v>82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Дисп 1р в 2г муж. (исслед кала)'!C39+'[2]Дисп 1р в 2г муж. (исслед кала)'!C39</f>
        <v>481</v>
      </c>
      <c r="D39" s="21" t="n">
        <f aca="false">'[1]Дисп 1р в 2г муж. (исслед кала)'!D39+'[2]Дисп 1р в 2г муж. (исслед кала)'!D39</f>
        <v>121</v>
      </c>
      <c r="E39" s="21" t="n">
        <f aca="false">'[1]Дисп 1р в 2г муж. (исслед кала)'!E39+'[2]Дисп 1р в 2г муж. (исслед кала)'!E39</f>
        <v>121</v>
      </c>
      <c r="F39" s="21" t="n">
        <f aca="false">'[1]Дисп 1р в 2г муж. (исслед кала)'!F39+'[2]Дисп 1р в 2г муж. (исслед кала)'!F39</f>
        <v>105</v>
      </c>
      <c r="G39" s="21" t="n">
        <f aca="false">'[1]Дисп 1р в 2г муж. (исслед кала)'!G39+'[2]Дисп 1р в 2г муж. (исслед кала)'!G39</f>
        <v>134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Дисп 1р в 2г муж. (исслед кала)'!C40+'[2]Дисп 1р в 2г муж. (исслед кала)'!C40</f>
        <v>414</v>
      </c>
      <c r="D40" s="21" t="n">
        <f aca="false">'[1]Дисп 1р в 2г муж. (исслед кала)'!D40+'[2]Дисп 1р в 2г муж. (исслед кала)'!D40</f>
        <v>60</v>
      </c>
      <c r="E40" s="21" t="n">
        <f aca="false">'[1]Дисп 1р в 2г муж. (исслед кала)'!E40+'[2]Дисп 1р в 2г муж. (исслед кала)'!E40</f>
        <v>60</v>
      </c>
      <c r="F40" s="21" t="n">
        <f aca="false">'[1]Дисп 1р в 2г муж. (исслед кала)'!F40+'[2]Дисп 1р в 2г муж. (исслед кала)'!F40</f>
        <v>120</v>
      </c>
      <c r="G40" s="21" t="n">
        <f aca="false">'[1]Дисп 1р в 2г муж. (исслед кала)'!G40+'[2]Дисп 1р в 2г муж. (исслед кала)'!G40</f>
        <v>174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Дисп 1р в 2г муж. (исслед кала)'!C41+'[2]Дисп 1р в 2г муж. (исслед кала)'!C41</f>
        <v>565</v>
      </c>
      <c r="D41" s="21" t="n">
        <f aca="false">'[1]Дисп 1р в 2г муж. (исслед кала)'!D41+'[2]Дисп 1р в 2г муж. (исслед кала)'!D41</f>
        <v>141</v>
      </c>
      <c r="E41" s="21" t="n">
        <f aca="false">'[1]Дисп 1р в 2г муж. (исслед кала)'!E41+'[2]Дисп 1р в 2г муж. (исслед кала)'!E41</f>
        <v>142</v>
      </c>
      <c r="F41" s="21" t="n">
        <f aca="false">'[1]Дисп 1р в 2г муж. (исслед кала)'!F41+'[2]Дисп 1р в 2г муж. (исслед кала)'!F41</f>
        <v>141</v>
      </c>
      <c r="G41" s="21" t="n">
        <f aca="false">'[1]Дисп 1р в 2г муж. (исслед кала)'!G41+'[2]Дисп 1р в 2г муж. (исслед кала)'!G41</f>
        <v>141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Дисп 1р в 2г муж. (исслед кала)'!C42+'[2]Дисп 1р в 2г муж. (исслед кала)'!C42</f>
        <v>0</v>
      </c>
      <c r="D42" s="21" t="n">
        <f aca="false">'[1]Дисп 1р в 2г муж. (исслед кала)'!D42+'[2]Дисп 1р в 2г муж. (исслед кала)'!D42</f>
        <v>0</v>
      </c>
      <c r="E42" s="21" t="n">
        <f aca="false">'[1]Дисп 1р в 2г муж. (исслед кала)'!E42+'[2]Дисп 1р в 2г муж. (исслед кала)'!E42</f>
        <v>0</v>
      </c>
      <c r="F42" s="21" t="n">
        <f aca="false">'[1]Дисп 1р в 2г муж. (исслед кала)'!F42+'[2]Дисп 1р в 2г муж. (исслед кала)'!F42</f>
        <v>0</v>
      </c>
      <c r="G42" s="21" t="n">
        <f aca="false">'[1]Дисп 1р в 2г муж. (исслед кала)'!G42+'[2]Дисп 1р в 2г муж. (исслед кала)'!G42</f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Дисп 1р в 2г муж. (исслед кала)'!C43+'[2]Дисп 1р в 2г муж. (исслед кала)'!C43</f>
        <v>155</v>
      </c>
      <c r="D43" s="21" t="n">
        <f aca="false">'[1]Дисп 1р в 2г муж. (исслед кала)'!D43+'[2]Дисп 1р в 2г муж. (исслед кала)'!D43</f>
        <v>37</v>
      </c>
      <c r="E43" s="21" t="n">
        <f aca="false">'[1]Дисп 1р в 2г муж. (исслед кала)'!E43+'[2]Дисп 1р в 2г муж. (исслед кала)'!E43</f>
        <v>43</v>
      </c>
      <c r="F43" s="21" t="n">
        <f aca="false">'[1]Дисп 1р в 2г муж. (исслед кала)'!F43+'[2]Дисп 1р в 2г муж. (исслед кала)'!F43</f>
        <v>28</v>
      </c>
      <c r="G43" s="21" t="n">
        <f aca="false">'[1]Дисп 1р в 2г муж. (исслед кала)'!G43+'[2]Дисп 1р в 2г муж. (исслед кала)'!G43</f>
        <v>47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Дисп 1р в 2г муж. (исслед кала)'!C44+'[2]Дисп 1р в 2г муж. (исслед кала)'!C44</f>
        <v>0</v>
      </c>
      <c r="D44" s="21" t="n">
        <f aca="false">'[1]Дисп 1р в 2г муж. (исслед кала)'!D44+'[2]Дисп 1р в 2г муж. (исслед кала)'!D44</f>
        <v>0</v>
      </c>
      <c r="E44" s="21" t="n">
        <f aca="false">'[1]Дисп 1р в 2г муж. (исслед кала)'!E44+'[2]Дисп 1р в 2г муж. (исслед кала)'!E44</f>
        <v>0</v>
      </c>
      <c r="F44" s="21" t="n">
        <f aca="false">'[1]Дисп 1р в 2г муж. (исслед кала)'!F44+'[2]Дисп 1р в 2г муж. (исслед кала)'!F44</f>
        <v>0</v>
      </c>
      <c r="G44" s="21" t="n">
        <f aca="false">'[1]Дисп 1р в 2г муж. (исслед кала)'!G44+'[2]Дисп 1р в 2г муж. (исслед кала)'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Дисп 1р в 2г муж. (исслед кала)'!C45+'[2]Дисп 1р в 2г муж. (исслед кала)'!C45</f>
        <v>0</v>
      </c>
      <c r="D45" s="21" t="n">
        <f aca="false">'[1]Дисп 1р в 2г муж. (исслед кала)'!D45+'[2]Дисп 1р в 2г муж. (исслед кала)'!D45</f>
        <v>0</v>
      </c>
      <c r="E45" s="21" t="n">
        <f aca="false">'[1]Дисп 1р в 2г муж. (исслед кала)'!E45+'[2]Дисп 1р в 2г муж. (исслед кала)'!E45</f>
        <v>0</v>
      </c>
      <c r="F45" s="21" t="n">
        <f aca="false">'[1]Дисп 1р в 2г муж. (исслед кала)'!F45+'[2]Дисп 1р в 2г муж. (исслед кала)'!F45</f>
        <v>0</v>
      </c>
      <c r="G45" s="21" t="n">
        <f aca="false">'[1]Дисп 1р в 2г муж. (исслед кала)'!G45+'[2]Дисп 1р в 2г муж. (исслед кала)'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Дисп 1р в 2г муж. (исслед кала)'!C46+'[2]Дисп 1р в 2г муж. (исслед кала)'!C46</f>
        <v>0</v>
      </c>
      <c r="D46" s="21" t="n">
        <f aca="false">'[1]Дисп 1р в 2г муж. (исслед кала)'!D46+'[2]Дисп 1р в 2г муж. (исслед кала)'!D46</f>
        <v>0</v>
      </c>
      <c r="E46" s="21" t="n">
        <f aca="false">'[1]Дисп 1р в 2г муж. (исслед кала)'!E46+'[2]Дисп 1р в 2г муж. (исслед кала)'!E46</f>
        <v>0</v>
      </c>
      <c r="F46" s="21" t="n">
        <f aca="false">'[1]Дисп 1р в 2г муж. (исслед кала)'!F46+'[2]Дисп 1р в 2г муж. (исслед кала)'!F46</f>
        <v>0</v>
      </c>
      <c r="G46" s="21" t="n">
        <f aca="false">'[1]Дисп 1р в 2г муж. (исслед кала)'!G46+'[2]Дисп 1р в 2г муж. (исслед кала)'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Дисп 1р в 2г муж. (исслед кала)'!C47+'[2]Дисп 1р в 2г муж. (исслед кала)'!C47</f>
        <v>0</v>
      </c>
      <c r="D47" s="21" t="n">
        <f aca="false">'[1]Дисп 1р в 2г муж. (исслед кала)'!D47+'[2]Дисп 1р в 2г муж. (исслед кала)'!D47</f>
        <v>0</v>
      </c>
      <c r="E47" s="21" t="n">
        <f aca="false">'[1]Дисп 1р в 2г муж. (исслед кала)'!E47+'[2]Дисп 1р в 2г муж. (исслед кала)'!E47</f>
        <v>0</v>
      </c>
      <c r="F47" s="21" t="n">
        <f aca="false">'[1]Дисп 1р в 2г муж. (исслед кала)'!F47+'[2]Дисп 1р в 2г муж. (исслед кала)'!F47</f>
        <v>0</v>
      </c>
      <c r="G47" s="21" t="n">
        <f aca="false">'[1]Дисп 1р в 2г муж. (исслед кала)'!G47+'[2]Дисп 1р в 2г муж. (исслед кала)'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Дисп 1р в 2г муж. (исслед кала)'!C48+'[2]Дисп 1р в 2г муж. (исслед кала)'!C48</f>
        <v>0</v>
      </c>
      <c r="D48" s="21" t="n">
        <f aca="false">'[1]Дисп 1р в 2г муж. (исслед кала)'!D48+'[2]Дисп 1р в 2г муж. (исслед кала)'!D48</f>
        <v>0</v>
      </c>
      <c r="E48" s="21" t="n">
        <f aca="false">'[1]Дисп 1р в 2г муж. (исслед кала)'!E48+'[2]Дисп 1р в 2г муж. (исслед кала)'!E48</f>
        <v>0</v>
      </c>
      <c r="F48" s="21" t="n">
        <f aca="false">'[1]Дисп 1р в 2г муж. (исслед кала)'!F48+'[2]Дисп 1р в 2г муж. (исслед кала)'!F48</f>
        <v>0</v>
      </c>
      <c r="G48" s="21" t="n">
        <f aca="false">'[1]Дисп 1р в 2г муж. (исслед кала)'!G48+'[2]Дисп 1р в 2г муж. (исслед кала)'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Дисп 1р в 2г муж. (исслед кала)'!C49+'[2]Дисп 1р в 2г муж. (исслед кала)'!C49</f>
        <v>0</v>
      </c>
      <c r="D49" s="21" t="n">
        <f aca="false">'[1]Дисп 1р в 2г муж. (исслед кала)'!D49+'[2]Дисп 1р в 2г муж. (исслед кала)'!D49</f>
        <v>0</v>
      </c>
      <c r="E49" s="21" t="n">
        <f aca="false">'[1]Дисп 1р в 2г муж. (исслед кала)'!E49+'[2]Дисп 1р в 2г муж. (исслед кала)'!E49</f>
        <v>0</v>
      </c>
      <c r="F49" s="21" t="n">
        <f aca="false">'[1]Дисп 1р в 2г муж. (исслед кала)'!F49+'[2]Дисп 1р в 2г муж. (исслед кала)'!F49</f>
        <v>0</v>
      </c>
      <c r="G49" s="21" t="n">
        <f aca="false">'[1]Дисп 1р в 2г муж. (исслед кала)'!G49+'[2]Дисп 1р в 2г муж. (исслед кала)'!G49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Дисп 1р в 2г муж. (исслед кала)'!C50+'[2]Дисп 1р в 2г муж. (исслед кала)'!C50</f>
        <v>0</v>
      </c>
      <c r="D50" s="21" t="n">
        <f aca="false">'[1]Дисп 1р в 2г муж. (исслед кала)'!D50+'[2]Дисп 1р в 2г муж. (исслед кала)'!D50</f>
        <v>0</v>
      </c>
      <c r="E50" s="21" t="n">
        <f aca="false">'[1]Дисп 1р в 2г муж. (исслед кала)'!E50+'[2]Дисп 1р в 2г муж. (исслед кала)'!E50</f>
        <v>0</v>
      </c>
      <c r="F50" s="21" t="n">
        <f aca="false">'[1]Дисп 1р в 2г муж. (исслед кала)'!F50+'[2]Дисп 1р в 2г муж. (исслед кала)'!F50</f>
        <v>0</v>
      </c>
      <c r="G50" s="21" t="n">
        <f aca="false">'[1]Дисп 1р в 2г муж. (исслед кала)'!G50+'[2]Дисп 1р в 2г муж. (исслед кала)'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Дисп 1р в 2г муж. (исслед кала)'!C51+'[2]Дисп 1р в 2г муж. (исслед кала)'!C51</f>
        <v>0</v>
      </c>
      <c r="D51" s="21" t="n">
        <f aca="false">'[1]Дисп 1р в 2г муж. (исслед кала)'!D51+'[2]Дисп 1р в 2г муж. (исслед кала)'!D51</f>
        <v>0</v>
      </c>
      <c r="E51" s="21" t="n">
        <f aca="false">'[1]Дисп 1р в 2г муж. (исслед кала)'!E51+'[2]Дисп 1р в 2г муж. (исслед кала)'!E51</f>
        <v>0</v>
      </c>
      <c r="F51" s="21" t="n">
        <f aca="false">'[1]Дисп 1р в 2г муж. (исслед кала)'!F51+'[2]Дисп 1р в 2г муж. (исслед кала)'!F51</f>
        <v>0</v>
      </c>
      <c r="G51" s="21" t="n">
        <f aca="false">'[1]Дисп 1р в 2г муж. (исслед кала)'!G51+'[2]Дисп 1р в 2г муж. (исслед кала)'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Дисп 1р в 2г муж. (исслед кала)'!C52+'[2]Дисп 1р в 2г муж. (исслед кала)'!C52</f>
        <v>0</v>
      </c>
      <c r="D52" s="21" t="n">
        <f aca="false">'[1]Дисп 1р в 2г муж. (исслед кала)'!D52+'[2]Дисп 1р в 2г муж. (исслед кала)'!D52</f>
        <v>0</v>
      </c>
      <c r="E52" s="21" t="n">
        <f aca="false">'[1]Дисп 1р в 2г муж. (исслед кала)'!E52+'[2]Дисп 1р в 2г муж. (исслед кала)'!E52</f>
        <v>0</v>
      </c>
      <c r="F52" s="21" t="n">
        <f aca="false">'[1]Дисп 1р в 2г муж. (исслед кала)'!F52+'[2]Дисп 1р в 2г муж. (исслед кала)'!F52</f>
        <v>0</v>
      </c>
      <c r="G52" s="21" t="n">
        <f aca="false">'[1]Дисп 1р в 2г муж. (исслед кала)'!G52+'[2]Дисп 1р в 2г муж. (исслед кала)'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Дисп 1р в 2г муж. (исслед кала)'!C53+'[2]Дисп 1р в 2г муж. (исслед кала)'!C53</f>
        <v>0</v>
      </c>
      <c r="D53" s="21" t="n">
        <f aca="false">'[1]Дисп 1р в 2г муж. (исслед кала)'!D53+'[2]Дисп 1р в 2г муж. (исслед кала)'!D53</f>
        <v>0</v>
      </c>
      <c r="E53" s="21" t="n">
        <f aca="false">'[1]Дисп 1р в 2г муж. (исслед кала)'!E53+'[2]Дисп 1р в 2г муж. (исслед кала)'!E53</f>
        <v>0</v>
      </c>
      <c r="F53" s="21" t="n">
        <f aca="false">'[1]Дисп 1р в 2г муж. (исслед кала)'!F53+'[2]Дисп 1р в 2г муж. (исслед кала)'!F53</f>
        <v>0</v>
      </c>
      <c r="G53" s="21" t="n">
        <f aca="false">'[1]Дисп 1р в 2г муж. (исслед кала)'!G53+'[2]Дисп 1р в 2г муж. (исслед кала)'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Дисп 1р в 2г муж. (исслед кала)'!C54+'[2]Дисп 1р в 2г муж. (исслед кала)'!C54</f>
        <v>412</v>
      </c>
      <c r="D54" s="21" t="n">
        <f aca="false">'[1]Дисп 1р в 2г муж. (исслед кала)'!D54+'[2]Дисп 1р в 2г муж. (исслед кала)'!D54</f>
        <v>78</v>
      </c>
      <c r="E54" s="21" t="n">
        <f aca="false">'[1]Дисп 1р в 2г муж. (исслед кала)'!E54+'[2]Дисп 1р в 2г муж. (исслед кала)'!E54</f>
        <v>119</v>
      </c>
      <c r="F54" s="21" t="n">
        <f aca="false">'[1]Дисп 1р в 2г муж. (исслед кала)'!F54+'[2]Дисп 1р в 2г муж. (исслед кала)'!F54</f>
        <v>96</v>
      </c>
      <c r="G54" s="21" t="n">
        <f aca="false">'[1]Дисп 1р в 2г муж. (исслед кала)'!G54+'[2]Дисп 1р в 2г муж. (исслед кала)'!G54</f>
        <v>119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Дисп 1р в 2г муж. (исслед кала)'!C55+'[2]Дисп 1р в 2г муж. (исслед кала)'!C55</f>
        <v>0</v>
      </c>
      <c r="D55" s="21" t="n">
        <f aca="false">'[1]Дисп 1р в 2г муж. (исслед кала)'!D55+'[2]Дисп 1р в 2г муж. (исслед кала)'!D55</f>
        <v>0</v>
      </c>
      <c r="E55" s="21" t="n">
        <f aca="false">'[1]Дисп 1р в 2г муж. (исслед кала)'!E55+'[2]Дисп 1р в 2г муж. (исслед кала)'!E55</f>
        <v>0</v>
      </c>
      <c r="F55" s="21" t="n">
        <f aca="false">'[1]Дисп 1р в 2г муж. (исслед кала)'!F55+'[2]Дисп 1р в 2г муж. (исслед кала)'!F55</f>
        <v>0</v>
      </c>
      <c r="G55" s="21" t="n">
        <f aca="false">'[1]Дисп 1р в 2г муж. (исслед кала)'!G55+'[2]Дисп 1р в 2г муж. (исслед кала)'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Дисп 1р в 2г муж. (исслед кала)'!C56+'[2]Дисп 1р в 2г муж. (исслед кала)'!C56</f>
        <v>0</v>
      </c>
      <c r="D56" s="21" t="n">
        <f aca="false">'[1]Дисп 1р в 2г муж. (исслед кала)'!D56+'[2]Дисп 1р в 2г муж. (исслед кала)'!D56</f>
        <v>0</v>
      </c>
      <c r="E56" s="21" t="n">
        <f aca="false">'[1]Дисп 1р в 2г муж. (исслед кала)'!E56+'[2]Дисп 1р в 2г муж. (исслед кала)'!E56</f>
        <v>0</v>
      </c>
      <c r="F56" s="21" t="n">
        <f aca="false">'[1]Дисп 1р в 2г муж. (исслед кала)'!F56+'[2]Дисп 1р в 2г муж. (исслед кала)'!F56</f>
        <v>0</v>
      </c>
      <c r="G56" s="21" t="n">
        <f aca="false">'[1]Дисп 1р в 2г муж. (исслед кала)'!G56+'[2]Дисп 1р в 2г муж. (исслед кала)'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Дисп 1р в 2г муж. (исслед кала)'!C57+'[2]Дисп 1р в 2г муж. (исслед кала)'!C57</f>
        <v>0</v>
      </c>
      <c r="D57" s="21" t="n">
        <f aca="false">'[1]Дисп 1р в 2г муж. (исслед кала)'!D57+'[2]Дисп 1р в 2г муж. (исслед кала)'!D57</f>
        <v>0</v>
      </c>
      <c r="E57" s="21" t="n">
        <f aca="false">'[1]Дисп 1р в 2г муж. (исслед кала)'!E57+'[2]Дисп 1р в 2г муж. (исслед кала)'!E57</f>
        <v>0</v>
      </c>
      <c r="F57" s="21" t="n">
        <f aca="false">'[1]Дисп 1р в 2г муж. (исслед кала)'!F57+'[2]Дисп 1р в 2г муж. (исслед кала)'!F57</f>
        <v>0</v>
      </c>
      <c r="G57" s="21" t="n">
        <f aca="false">'[1]Дисп 1р в 2г муж. (исслед кала)'!G57+'[2]Дисп 1р в 2г муж. (исслед кала)'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Дисп 1р в 2г муж. (исслед кала)'!C58+'[2]Дисп 1р в 2г муж. (исслед кала)'!C58</f>
        <v>0</v>
      </c>
      <c r="D58" s="21" t="n">
        <f aca="false">'[1]Дисп 1р в 2г муж. (исслед кала)'!D58+'[2]Дисп 1р в 2г муж. (исслед кала)'!D58</f>
        <v>0</v>
      </c>
      <c r="E58" s="21" t="n">
        <f aca="false">'[1]Дисп 1р в 2г муж. (исслед кала)'!E58+'[2]Дисп 1р в 2г муж. (исслед кала)'!E58</f>
        <v>0</v>
      </c>
      <c r="F58" s="21" t="n">
        <f aca="false">'[1]Дисп 1р в 2г муж. (исслед кала)'!F58+'[2]Дисп 1р в 2г муж. (исслед кала)'!F58</f>
        <v>0</v>
      </c>
      <c r="G58" s="21" t="n">
        <f aca="false">'[1]Дисп 1р в 2г муж. (исслед кала)'!G58+'[2]Дисп 1р в 2г муж. (исслед кала)'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Дисп 1р в 2г муж. (исслед кала)'!C59+'[2]Дисп 1р в 2г муж. (исслед кала)'!C59</f>
        <v>0</v>
      </c>
      <c r="D59" s="21" t="n">
        <f aca="false">'[1]Дисп 1р в 2г муж. (исслед кала)'!D59+'[2]Дисп 1р в 2г муж. (исслед кала)'!D59</f>
        <v>0</v>
      </c>
      <c r="E59" s="21" t="n">
        <f aca="false">'[1]Дисп 1р в 2г муж. (исслед кала)'!E59+'[2]Дисп 1р в 2г муж. (исслед кала)'!E59</f>
        <v>0</v>
      </c>
      <c r="F59" s="21" t="n">
        <f aca="false">'[1]Дисп 1р в 2г муж. (исслед кала)'!F59+'[2]Дисп 1р в 2г муж. (исслед кала)'!F59</f>
        <v>0</v>
      </c>
      <c r="G59" s="21" t="n">
        <f aca="false">'[1]Дисп 1р в 2г муж. (исслед кала)'!G59+'[2]Дисп 1р в 2г муж. (исслед кала)'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Дисп 1р в 2г муж. (исслед кала)'!C60+'[2]Дисп 1р в 2г муж. (исслед кала)'!C60</f>
        <v>0</v>
      </c>
      <c r="D60" s="21" t="n">
        <f aca="false">'[1]Дисп 1р в 2г муж. (исслед кала)'!D60+'[2]Дисп 1р в 2г муж. (исслед кала)'!D60</f>
        <v>0</v>
      </c>
      <c r="E60" s="21" t="n">
        <f aca="false">'[1]Дисп 1р в 2г муж. (исслед кала)'!E60+'[2]Дисп 1р в 2г муж. (исслед кала)'!E60</f>
        <v>0</v>
      </c>
      <c r="F60" s="21" t="n">
        <f aca="false">'[1]Дисп 1р в 2г муж. (исслед кала)'!F60+'[2]Дисп 1р в 2г муж. (исслед кала)'!F60</f>
        <v>0</v>
      </c>
      <c r="G60" s="21" t="n">
        <f aca="false">'[1]Дисп 1р в 2г муж. (исслед кала)'!G60+'[2]Дисп 1р в 2г муж. (исслед кала)'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Дисп 1р в 2г муж. (исслед кала)'!C61+'[2]Дисп 1р в 2г муж. (исслед кала)'!C61</f>
        <v>0</v>
      </c>
      <c r="D61" s="21" t="n">
        <f aca="false">'[1]Дисп 1р в 2г муж. (исслед кала)'!D61+'[2]Дисп 1р в 2г муж. (исслед кала)'!D61</f>
        <v>0</v>
      </c>
      <c r="E61" s="21" t="n">
        <f aca="false">'[1]Дисп 1р в 2г муж. (исслед кала)'!E61+'[2]Дисп 1р в 2г муж. (исслед кала)'!E61</f>
        <v>0</v>
      </c>
      <c r="F61" s="21" t="n">
        <f aca="false">'[1]Дисп 1р в 2г муж. (исслед кала)'!F61+'[2]Дисп 1р в 2г муж. (исслед кала)'!F61</f>
        <v>0</v>
      </c>
      <c r="G61" s="21" t="n">
        <f aca="false">'[1]Дисп 1р в 2г муж. (исслед кала)'!G61+'[2]Дисп 1р в 2г муж. (исслед кала)'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Дисп 1р в 2г муж. (исслед кала)'!C62+'[2]Дисп 1р в 2г муж. (исслед кала)'!C62</f>
        <v>0</v>
      </c>
      <c r="D62" s="21" t="n">
        <f aca="false">'[1]Дисп 1р в 2г муж. (исслед кала)'!D62+'[2]Дисп 1р в 2г муж. (исслед кала)'!D62</f>
        <v>0</v>
      </c>
      <c r="E62" s="21" t="n">
        <f aca="false">'[1]Дисп 1р в 2г муж. (исслед кала)'!E62+'[2]Дисп 1р в 2г муж. (исслед кала)'!E62</f>
        <v>0</v>
      </c>
      <c r="F62" s="21" t="n">
        <f aca="false">'[1]Дисп 1р в 2г муж. (исслед кала)'!F62+'[2]Дисп 1р в 2г муж. (исслед кала)'!F62</f>
        <v>0</v>
      </c>
      <c r="G62" s="21" t="n">
        <f aca="false">'[1]Дисп 1р в 2г муж. (исслед кала)'!G62+'[2]Дисп 1р в 2г муж. (исслед кала)'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Дисп 1р в 2г муж. (исслед кала)'!C63+'[2]Дисп 1р в 2г муж. (исслед кала)'!C63</f>
        <v>0</v>
      </c>
      <c r="D63" s="21" t="n">
        <f aca="false">'[1]Дисп 1р в 2г муж. (исслед кала)'!D63+'[2]Дисп 1р в 2г муж. (исслед кала)'!D63</f>
        <v>0</v>
      </c>
      <c r="E63" s="21" t="n">
        <f aca="false">'[1]Дисп 1р в 2г муж. (исслед кала)'!E63+'[2]Дисп 1р в 2г муж. (исслед кала)'!E63</f>
        <v>0</v>
      </c>
      <c r="F63" s="21" t="n">
        <f aca="false">'[1]Дисп 1р в 2г муж. (исслед кала)'!F63+'[2]Дисп 1р в 2г муж. (исслед кала)'!F63</f>
        <v>0</v>
      </c>
      <c r="G63" s="21" t="n">
        <f aca="false">'[1]Дисп 1р в 2г муж. (исслед кала)'!G63+'[2]Дисп 1р в 2г муж. (исслед кала)'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Дисп 1р в 2г муж. (исслед кала)'!C64+'[2]Дисп 1р в 2г муж. (исслед кала)'!C64</f>
        <v>0</v>
      </c>
      <c r="D64" s="21" t="n">
        <f aca="false">'[1]Дисп 1р в 2г муж. (исслед кала)'!D64+'[2]Дисп 1р в 2г муж. (исслед кала)'!D64</f>
        <v>0</v>
      </c>
      <c r="E64" s="21" t="n">
        <f aca="false">'[1]Дисп 1р в 2г муж. (исслед кала)'!E64+'[2]Дисп 1р в 2г муж. (исслед кала)'!E64</f>
        <v>0</v>
      </c>
      <c r="F64" s="21" t="n">
        <f aca="false">'[1]Дисп 1р в 2г муж. (исслед кала)'!F64+'[2]Дисп 1р в 2г муж. (исслед кала)'!F64</f>
        <v>0</v>
      </c>
      <c r="G64" s="21" t="n">
        <f aca="false">'[1]Дисп 1р в 2г муж. (исслед кала)'!G64+'[2]Дисп 1р в 2г муж. (исслед кала)'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Дисп 1р в 2г муж. (исслед кала)'!C65+'[2]Дисп 1р в 2г муж. (исслед кала)'!C65</f>
        <v>0</v>
      </c>
      <c r="D65" s="21" t="n">
        <f aca="false">'[1]Дисп 1р в 2г муж. (исслед кала)'!D65+'[2]Дисп 1р в 2г муж. (исслед кала)'!D65</f>
        <v>0</v>
      </c>
      <c r="E65" s="21" t="n">
        <f aca="false">'[1]Дисп 1р в 2г муж. (исслед кала)'!E65+'[2]Дисп 1р в 2г муж. (исслед кала)'!E65</f>
        <v>0</v>
      </c>
      <c r="F65" s="21" t="n">
        <f aca="false">'[1]Дисп 1р в 2г муж. (исслед кала)'!F65+'[2]Дисп 1р в 2г муж. (исслед кала)'!F65</f>
        <v>0</v>
      </c>
      <c r="G65" s="21" t="n">
        <f aca="false">'[1]Дисп 1р в 2г муж. (исслед кала)'!G65+'[2]Дисп 1р в 2г муж. (исслед кала)'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Дисп 1р в 2г муж. (исслед кала)'!C66+'[2]Дисп 1р в 2г муж. (исслед кала)'!C66</f>
        <v>0</v>
      </c>
      <c r="D66" s="21" t="n">
        <f aca="false">'[1]Дисп 1р в 2г муж. (исслед кала)'!D66+'[2]Дисп 1р в 2г муж. (исслед кала)'!D66</f>
        <v>0</v>
      </c>
      <c r="E66" s="21" t="n">
        <f aca="false">'[1]Дисп 1р в 2г муж. (исслед кала)'!E66+'[2]Дисп 1р в 2г муж. (исслед кала)'!E66</f>
        <v>0</v>
      </c>
      <c r="F66" s="21" t="n">
        <f aca="false">'[1]Дисп 1р в 2г муж. (исслед кала)'!F66+'[2]Дисп 1р в 2г муж. (исслед кала)'!F66</f>
        <v>0</v>
      </c>
      <c r="G66" s="21" t="n">
        <f aca="false">'[1]Дисп 1р в 2г муж. (исслед кала)'!G66+'[2]Дисп 1р в 2г муж. (исслед кала)'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Дисп 1р в 2г муж. (исслед кала)'!C67+'[2]Дисп 1р в 2г муж. (исслед кала)'!C67</f>
        <v>0</v>
      </c>
      <c r="D67" s="21" t="n">
        <f aca="false">'[1]Дисп 1р в 2г муж. (исслед кала)'!D67+'[2]Дисп 1р в 2г муж. (исслед кала)'!D67</f>
        <v>0</v>
      </c>
      <c r="E67" s="21" t="n">
        <f aca="false">'[1]Дисп 1р в 2г муж. (исслед кала)'!E67+'[2]Дисп 1р в 2г муж. (исслед кала)'!E67</f>
        <v>0</v>
      </c>
      <c r="F67" s="21" t="n">
        <f aca="false">'[1]Дисп 1р в 2г муж. (исслед кала)'!F67+'[2]Дисп 1р в 2г муж. (исслед кала)'!F67</f>
        <v>0</v>
      </c>
      <c r="G67" s="21" t="n">
        <f aca="false">'[1]Дисп 1р в 2г муж. (исслед кала)'!G67+'[2]Дисп 1р в 2г муж. (исслед кала)'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Дисп 1р в 2г муж. (исслед кала)'!C68+'[2]Дисп 1р в 2г муж. (исслед кала)'!C68</f>
        <v>0</v>
      </c>
      <c r="D68" s="21" t="n">
        <f aca="false">'[1]Дисп 1р в 2г муж. (исслед кала)'!D68+'[2]Дисп 1р в 2г муж. (исслед кала)'!D68</f>
        <v>0</v>
      </c>
      <c r="E68" s="21" t="n">
        <f aca="false">'[1]Дисп 1р в 2г муж. (исслед кала)'!E68+'[2]Дисп 1р в 2г муж. (исслед кала)'!E68</f>
        <v>0</v>
      </c>
      <c r="F68" s="21" t="n">
        <f aca="false">'[1]Дисп 1р в 2г муж. (исслед кала)'!F68+'[2]Дисп 1р в 2г муж. (исслед кала)'!F68</f>
        <v>0</v>
      </c>
      <c r="G68" s="21" t="n">
        <f aca="false">'[1]Дисп 1р в 2г муж. (исслед кала)'!G68+'[2]Дисп 1р в 2г муж. (исслед кала)'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Дисп 1р в 2г муж. (исслед кала)'!C69+'[2]Дисп 1р в 2г муж. (исслед кала)'!C69</f>
        <v>0</v>
      </c>
      <c r="D69" s="21" t="n">
        <f aca="false">'[1]Дисп 1р в 2г муж. (исслед кала)'!D69+'[2]Дисп 1р в 2г муж. (исслед кала)'!D69</f>
        <v>0</v>
      </c>
      <c r="E69" s="21" t="n">
        <f aca="false">'[1]Дисп 1р в 2г муж. (исслед кала)'!E69+'[2]Дисп 1р в 2г муж. (исслед кала)'!E69</f>
        <v>0</v>
      </c>
      <c r="F69" s="21" t="n">
        <f aca="false">'[1]Дисп 1р в 2г муж. (исслед кала)'!F69+'[2]Дисп 1р в 2г муж. (исслед кала)'!F69</f>
        <v>0</v>
      </c>
      <c r="G69" s="21" t="n">
        <f aca="false">'[1]Дисп 1р в 2г муж. (исслед кала)'!G69+'[2]Дисп 1р в 2г муж. (исслед кала)'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Дисп 1р в 2г муж. (исслед кала)'!C70+'[2]Дисп 1р в 2г муж. (исслед кала)'!C70</f>
        <v>0</v>
      </c>
      <c r="D70" s="21" t="n">
        <f aca="false">'[1]Дисп 1р в 2г муж. (исслед кала)'!D70+'[2]Дисп 1р в 2г муж. (исслед кала)'!D70</f>
        <v>0</v>
      </c>
      <c r="E70" s="21" t="n">
        <f aca="false">'[1]Дисп 1р в 2г муж. (исслед кала)'!E70+'[2]Дисп 1р в 2г муж. (исслед кала)'!E70</f>
        <v>0</v>
      </c>
      <c r="F70" s="21" t="n">
        <f aca="false">'[1]Дисп 1р в 2г муж. (исслед кала)'!F70+'[2]Дисп 1р в 2г муж. (исслед кала)'!F70</f>
        <v>0</v>
      </c>
      <c r="G70" s="21" t="n">
        <f aca="false">'[1]Дисп 1р в 2г муж. (исслед кала)'!G70+'[2]Дисп 1р в 2г муж. (исслед кала)'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Дисп 1р в 2г муж. (исслед кала)'!C71+'[2]Дисп 1р в 2г муж. (исслед кала)'!C71</f>
        <v>0</v>
      </c>
      <c r="D71" s="21" t="n">
        <f aca="false">'[1]Дисп 1р в 2г муж. (исслед кала)'!D71+'[2]Дисп 1р в 2г муж. (исслед кала)'!D71</f>
        <v>0</v>
      </c>
      <c r="E71" s="21" t="n">
        <f aca="false">'[1]Дисп 1р в 2г муж. (исслед кала)'!E71+'[2]Дисп 1р в 2г муж. (исслед кала)'!E71</f>
        <v>0</v>
      </c>
      <c r="F71" s="21" t="n">
        <f aca="false">'[1]Дисп 1р в 2г муж. (исслед кала)'!F71+'[2]Дисп 1р в 2г муж. (исслед кала)'!F71</f>
        <v>0</v>
      </c>
      <c r="G71" s="21" t="n">
        <f aca="false">'[1]Дисп 1р в 2г муж. (исслед кала)'!G71+'[2]Дисп 1р в 2г муж. (исслед кала)'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Дисп 1р в 2г муж. (исслед кала)'!C72+'[2]Дисп 1р в 2г муж. (исслед кала)'!C72</f>
        <v>0</v>
      </c>
      <c r="D72" s="21" t="n">
        <f aca="false">'[1]Дисп 1р в 2г муж. (исслед кала)'!D72+'[2]Дисп 1р в 2г муж. (исслед кала)'!D72</f>
        <v>0</v>
      </c>
      <c r="E72" s="21" t="n">
        <f aca="false">'[1]Дисп 1р в 2г муж. (исслед кала)'!E72+'[2]Дисп 1р в 2г муж. (исслед кала)'!E72</f>
        <v>0</v>
      </c>
      <c r="F72" s="21" t="n">
        <f aca="false">'[1]Дисп 1р в 2г муж. (исслед кала)'!F72+'[2]Дисп 1р в 2г муж. (исслед кала)'!F72</f>
        <v>0</v>
      </c>
      <c r="G72" s="21" t="n">
        <f aca="false">'[1]Дисп 1р в 2г муж. (исслед кала)'!G72+'[2]Дисп 1р в 2г муж. (исслед кала)'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Дисп 1р в 2г муж. (исслед кала)'!C73+'[2]Дисп 1р в 2г муж. (исслед кала)'!C73</f>
        <v>0</v>
      </c>
      <c r="D73" s="21" t="n">
        <f aca="false">'[1]Дисп 1р в 2г муж. (исслед кала)'!D73+'[2]Дисп 1р в 2г муж. (исслед кала)'!D73</f>
        <v>0</v>
      </c>
      <c r="E73" s="21" t="n">
        <f aca="false">'[1]Дисп 1р в 2г муж. (исслед кала)'!E73+'[2]Дисп 1р в 2г муж. (исслед кала)'!E73</f>
        <v>0</v>
      </c>
      <c r="F73" s="21" t="n">
        <f aca="false">'[1]Дисп 1р в 2г муж. (исслед кала)'!F73+'[2]Дисп 1р в 2г муж. (исслед кала)'!F73</f>
        <v>0</v>
      </c>
      <c r="G73" s="21" t="n">
        <f aca="false">'[1]Дисп 1р в 2г муж. (исслед кала)'!G73+'[2]Дисп 1р в 2г муж. (исслед кала)'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Дисп 1р в 2г муж. (исслед кала)'!C74+'[2]Дисп 1р в 2г муж. (исслед кала)'!C74</f>
        <v>0</v>
      </c>
      <c r="D74" s="21" t="n">
        <f aca="false">'[1]Дисп 1р в 2г муж. (исслед кала)'!D74+'[2]Дисп 1р в 2г муж. (исслед кала)'!D74</f>
        <v>0</v>
      </c>
      <c r="E74" s="21" t="n">
        <f aca="false">'[1]Дисп 1р в 2г муж. (исслед кала)'!E74+'[2]Дисп 1р в 2г муж. (исслед кала)'!E74</f>
        <v>0</v>
      </c>
      <c r="F74" s="21" t="n">
        <f aca="false">'[1]Дисп 1р в 2г муж. (исслед кала)'!F74+'[2]Дисп 1р в 2г муж. (исслед кала)'!F74</f>
        <v>0</v>
      </c>
      <c r="G74" s="21" t="n">
        <f aca="false">'[1]Дисп 1р в 2г муж. (исслед кала)'!G74+'[2]Дисп 1р в 2г муж. (исслед кала)'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Дисп 1р в 2г муж. (исслед кала)'!C75+'[2]Дисп 1р в 2г муж. (исслед кала)'!C75</f>
        <v>0</v>
      </c>
      <c r="D75" s="21" t="n">
        <f aca="false">'[1]Дисп 1р в 2г муж. (исслед кала)'!D75+'[2]Дисп 1р в 2г муж. (исслед кала)'!D75</f>
        <v>0</v>
      </c>
      <c r="E75" s="21" t="n">
        <f aca="false">'[1]Дисп 1р в 2г муж. (исслед кала)'!E75+'[2]Дисп 1р в 2г муж. (исслед кала)'!E75</f>
        <v>0</v>
      </c>
      <c r="F75" s="21" t="n">
        <f aca="false">'[1]Дисп 1р в 2г муж. (исслед кала)'!F75+'[2]Дисп 1р в 2г муж. (исслед кала)'!F75</f>
        <v>0</v>
      </c>
      <c r="G75" s="21" t="n">
        <f aca="false">'[1]Дисп 1р в 2г муж. (исслед кала)'!G75+'[2]Дисп 1р в 2г муж. (исслед кала)'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Дисп 1р в 2г муж. (исслед кала)'!C76+'[2]Дисп 1р в 2г муж. (исслед кала)'!C76</f>
        <v>0</v>
      </c>
      <c r="D76" s="21" t="n">
        <f aca="false">'[1]Дисп 1р в 2г муж. (исслед кала)'!D76+'[2]Дисп 1р в 2г муж. (исслед кала)'!D76</f>
        <v>0</v>
      </c>
      <c r="E76" s="21" t="n">
        <f aca="false">'[1]Дисп 1р в 2г муж. (исслед кала)'!E76+'[2]Дисп 1р в 2г муж. (исслед кала)'!E76</f>
        <v>0</v>
      </c>
      <c r="F76" s="21" t="n">
        <f aca="false">'[1]Дисп 1р в 2г муж. (исслед кала)'!F76+'[2]Дисп 1р в 2г муж. (исслед кала)'!F76</f>
        <v>0</v>
      </c>
      <c r="G76" s="21" t="n">
        <f aca="false">'[1]Дисп 1р в 2г муж. (исслед кала)'!G76+'[2]Дисп 1р в 2г муж. (исслед кала)'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Дисп 1р в 2г муж. (исслед кала)'!C77+'[2]Дисп 1р в 2г муж. (исслед кала)'!C77</f>
        <v>0</v>
      </c>
      <c r="D77" s="21" t="n">
        <f aca="false">'[1]Дисп 1р в 2г муж. (исслед кала)'!D77+'[2]Дисп 1р в 2г муж. (исслед кала)'!D77</f>
        <v>0</v>
      </c>
      <c r="E77" s="21" t="n">
        <f aca="false">'[1]Дисп 1р в 2г муж. (исслед кала)'!E77+'[2]Дисп 1р в 2г муж. (исслед кала)'!E77</f>
        <v>0</v>
      </c>
      <c r="F77" s="21" t="n">
        <f aca="false">'[1]Дисп 1р в 2г муж. (исслед кала)'!F77+'[2]Дисп 1р в 2г муж. (исслед кала)'!F77</f>
        <v>0</v>
      </c>
      <c r="G77" s="21" t="n">
        <f aca="false">'[1]Дисп 1р в 2г муж. (исслед кала)'!G77+'[2]Дисп 1р в 2г муж. (исслед кала)'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7360</v>
      </c>
      <c r="D78" s="50" t="n">
        <f aca="false">SUM(D10:D77)</f>
        <v>1686</v>
      </c>
      <c r="E78" s="50" t="n">
        <f aca="false">SUM(E10:E77)</f>
        <v>1797</v>
      </c>
      <c r="F78" s="50" t="n">
        <f aca="false">SUM(F10:F77)</f>
        <v>1856</v>
      </c>
      <c r="G78" s="50" t="n">
        <f aca="false">SUM(G10:G77)</f>
        <v>2021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B85" s="0"/>
      <c r="J85" s="34"/>
      <c r="K85" s="34"/>
      <c r="L85" s="34"/>
      <c r="M85" s="34"/>
      <c r="N85" s="34"/>
    </row>
    <row r="86" customFormat="false" ht="15" hidden="false" customHeight="false" outlineLevel="0" collapsed="false">
      <c r="B86" s="0"/>
      <c r="J86" s="34"/>
      <c r="K86" s="34"/>
      <c r="L86" s="34"/>
      <c r="M86" s="34"/>
      <c r="N86" s="34"/>
    </row>
    <row r="87" customFormat="false" ht="15" hidden="false" customHeight="false" outlineLevel="0" collapsed="false">
      <c r="B87" s="0"/>
      <c r="J87" s="34"/>
      <c r="K87" s="34"/>
      <c r="L87" s="34"/>
      <c r="M87" s="34"/>
      <c r="N87" s="34"/>
    </row>
    <row r="88" customFormat="false" ht="15" hidden="false" customHeight="false" outlineLevel="0" collapsed="false">
      <c r="B88" s="0"/>
      <c r="J88" s="34"/>
      <c r="K88" s="34"/>
      <c r="L88" s="34"/>
      <c r="M88" s="34"/>
      <c r="N88" s="34"/>
    </row>
    <row r="89" customFormat="false" ht="15" hidden="false" customHeight="false" outlineLevel="0" collapsed="false">
      <c r="B89" s="0"/>
      <c r="J89" s="34"/>
      <c r="K89" s="34"/>
      <c r="L89" s="34"/>
      <c r="M89" s="34"/>
      <c r="N89" s="34"/>
    </row>
    <row r="90" customFormat="false" ht="15" hidden="false" customHeight="false" outlineLevel="0" collapsed="false">
      <c r="B90" s="0"/>
      <c r="J90" s="34"/>
      <c r="K90" s="34"/>
      <c r="L90" s="34"/>
      <c r="M90" s="34"/>
      <c r="N90" s="34"/>
    </row>
    <row r="91" customFormat="false" ht="15" hidden="false" customHeight="false" outlineLevel="0" collapsed="false">
      <c r="B91" s="0"/>
      <c r="J91" s="34"/>
      <c r="K91" s="34"/>
      <c r="L91" s="34"/>
      <c r="M91" s="34"/>
      <c r="N91" s="34"/>
    </row>
    <row r="92" customFormat="false" ht="15" hidden="false" customHeight="false" outlineLevel="0" collapsed="false">
      <c r="B92" s="0"/>
      <c r="J92" s="34"/>
      <c r="K92" s="34"/>
      <c r="L92" s="34"/>
      <c r="M92" s="34"/>
      <c r="N92" s="34"/>
    </row>
    <row r="93" customFormat="false" ht="15" hidden="false" customHeight="false" outlineLevel="0" collapsed="false">
      <c r="B93" s="0"/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14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Дисп 1р в 2г жен. (исслед кала)'!C10+'[2]Дисп 1р в 2г жен. (исслед кала)'!C10</f>
        <v>276</v>
      </c>
      <c r="D10" s="21" t="n">
        <f aca="false">'[1]Дисп 1р в 2г жен. (исслед кала)'!D10+'[2]Дисп 1р в 2г жен. (исслед кала)'!D10</f>
        <v>69</v>
      </c>
      <c r="E10" s="21" t="n">
        <f aca="false">'[1]Дисп 1р в 2г жен. (исслед кала)'!E10+'[2]Дисп 1р в 2г жен. (исслед кала)'!E10</f>
        <v>69</v>
      </c>
      <c r="F10" s="21" t="n">
        <f aca="false">'[1]Дисп 1р в 2г жен. (исслед кала)'!F10+'[2]Дисп 1р в 2г жен. (исслед кала)'!F10</f>
        <v>69</v>
      </c>
      <c r="G10" s="21" t="n">
        <f aca="false">'[1]Дисп 1р в 2г жен. (исслед кала)'!G10+'[2]Дисп 1р в 2г жен. (исслед кала)'!G10</f>
        <v>69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Дисп 1р в 2г жен. (исслед кала)'!C11+'[2]Дисп 1р в 2г жен. (исслед кала)'!C11</f>
        <v>0</v>
      </c>
      <c r="D11" s="21" t="n">
        <f aca="false">'[1]Дисп 1р в 2г жен. (исслед кала)'!D11+'[2]Дисп 1р в 2г жен. (исслед кала)'!D11</f>
        <v>0</v>
      </c>
      <c r="E11" s="21" t="n">
        <f aca="false">'[1]Дисп 1р в 2г жен. (исслед кала)'!E11+'[2]Дисп 1р в 2г жен. (исслед кала)'!E11</f>
        <v>0</v>
      </c>
      <c r="F11" s="21" t="n">
        <f aca="false">'[1]Дисп 1р в 2г жен. (исслед кала)'!F11+'[2]Дисп 1р в 2г жен. (исслед кала)'!F11</f>
        <v>0</v>
      </c>
      <c r="G11" s="21" t="n">
        <f aca="false">'[1]Дисп 1р в 2г жен. (исслед кала)'!G11+'[2]Дисп 1р в 2г жен. (исслед кала)'!G11</f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Дисп 1р в 2г жен. (исслед кала)'!C12+'[2]Дисп 1р в 2г жен. (исслед кала)'!C12</f>
        <v>35</v>
      </c>
      <c r="D12" s="21" t="n">
        <f aca="false">'[1]Дисп 1р в 2г жен. (исслед кала)'!D12+'[2]Дисп 1р в 2г жен. (исслед кала)'!D12</f>
        <v>9</v>
      </c>
      <c r="E12" s="21" t="n">
        <f aca="false">'[1]Дисп 1р в 2г жен. (исслед кала)'!E12+'[2]Дисп 1р в 2г жен. (исслед кала)'!E12</f>
        <v>9</v>
      </c>
      <c r="F12" s="21" t="n">
        <f aca="false">'[1]Дисп 1р в 2г жен. (исслед кала)'!F12+'[2]Дисп 1р в 2г жен. (исслед кала)'!F12</f>
        <v>9</v>
      </c>
      <c r="G12" s="21" t="n">
        <f aca="false">'[1]Дисп 1р в 2г жен. (исслед кала)'!G12+'[2]Дисп 1р в 2г жен. (исслед кала)'!G12</f>
        <v>8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Дисп 1р в 2г жен. (исслед кала)'!C13+'[2]Дисп 1р в 2г жен. (исслед кала)'!C13</f>
        <v>0</v>
      </c>
      <c r="D13" s="21" t="n">
        <f aca="false">'[1]Дисп 1р в 2г жен. (исслед кала)'!D13+'[2]Дисп 1р в 2г жен. (исслед кала)'!D13</f>
        <v>0</v>
      </c>
      <c r="E13" s="21" t="n">
        <f aca="false">'[1]Дисп 1р в 2г жен. (исслед кала)'!E13+'[2]Дисп 1р в 2г жен. (исслед кала)'!E13</f>
        <v>0</v>
      </c>
      <c r="F13" s="21" t="n">
        <f aca="false">'[1]Дисп 1р в 2г жен. (исслед кала)'!F13+'[2]Дисп 1р в 2г жен. (исслед кала)'!F13</f>
        <v>0</v>
      </c>
      <c r="G13" s="21" t="n">
        <f aca="false">'[1]Дисп 1р в 2г жен. (исслед кала)'!G13+'[2]Дисп 1р в 2г жен. (исслед кала)'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Дисп 1р в 2г жен. (исслед кала)'!C14+'[2]Дисп 1р в 2г жен. (исслед кала)'!C14</f>
        <v>0</v>
      </c>
      <c r="D14" s="21" t="n">
        <f aca="false">'[1]Дисп 1р в 2г жен. (исслед кала)'!D14+'[2]Дисп 1р в 2г жен. (исслед кала)'!D14</f>
        <v>0</v>
      </c>
      <c r="E14" s="21" t="n">
        <f aca="false">'[1]Дисп 1р в 2г жен. (исслед кала)'!E14+'[2]Дисп 1р в 2г жен. (исслед кала)'!E14</f>
        <v>0</v>
      </c>
      <c r="F14" s="21" t="n">
        <f aca="false">'[1]Дисп 1р в 2г жен. (исслед кала)'!F14+'[2]Дисп 1р в 2г жен. (исслед кала)'!F14</f>
        <v>0</v>
      </c>
      <c r="G14" s="21" t="n">
        <f aca="false">'[1]Дисп 1р в 2г жен. (исслед кала)'!G14+'[2]Дисп 1р в 2г жен. (исслед кала)'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Дисп 1р в 2г жен. (исслед кала)'!C15+'[2]Дисп 1р в 2г жен. (исслед кала)'!C15</f>
        <v>0</v>
      </c>
      <c r="D15" s="21" t="n">
        <f aca="false">'[1]Дисп 1р в 2г жен. (исслед кала)'!D15+'[2]Дисп 1р в 2г жен. (исслед кала)'!D15</f>
        <v>0</v>
      </c>
      <c r="E15" s="21" t="n">
        <f aca="false">'[1]Дисп 1р в 2г жен. (исслед кала)'!E15+'[2]Дисп 1р в 2г жен. (исслед кала)'!E15</f>
        <v>0</v>
      </c>
      <c r="F15" s="21" t="n">
        <f aca="false">'[1]Дисп 1р в 2г жен. (исслед кала)'!F15+'[2]Дисп 1р в 2г жен. (исслед кала)'!F15</f>
        <v>0</v>
      </c>
      <c r="G15" s="21" t="n">
        <f aca="false">'[1]Дисп 1р в 2г жен. (исслед кала)'!G15+'[2]Дисп 1р в 2г жен. (исслед кала)'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Дисп 1р в 2г жен. (исслед кала)'!C16+'[2]Дисп 1р в 2г жен. (исслед кала)'!C16</f>
        <v>0</v>
      </c>
      <c r="D16" s="21" t="n">
        <f aca="false">'[1]Дисп 1р в 2г жен. (исслед кала)'!D16+'[2]Дисп 1р в 2г жен. (исслед кала)'!D16</f>
        <v>0</v>
      </c>
      <c r="E16" s="21" t="n">
        <f aca="false">'[1]Дисп 1р в 2г жен. (исслед кала)'!E16+'[2]Дисп 1р в 2г жен. (исслед кала)'!E16</f>
        <v>0</v>
      </c>
      <c r="F16" s="21" t="n">
        <f aca="false">'[1]Дисп 1р в 2г жен. (исслед кала)'!F16+'[2]Дисп 1р в 2г жен. (исслед кала)'!F16</f>
        <v>0</v>
      </c>
      <c r="G16" s="21" t="n">
        <f aca="false">'[1]Дисп 1р в 2г жен. (исслед кала)'!G16+'[2]Дисп 1р в 2г жен. (исслед кала)'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Дисп 1р в 2г жен. (исслед кала)'!C17+'[2]Дисп 1р в 2г жен. (исслед кала)'!C17</f>
        <v>153</v>
      </c>
      <c r="D17" s="21" t="n">
        <f aca="false">'[1]Дисп 1р в 2г жен. (исслед кала)'!D17+'[2]Дисп 1р в 2г жен. (исслед кала)'!D17</f>
        <v>36</v>
      </c>
      <c r="E17" s="21" t="n">
        <f aca="false">'[1]Дисп 1р в 2г жен. (исслед кала)'!E17+'[2]Дисп 1р в 2г жен. (исслед кала)'!E17</f>
        <v>39</v>
      </c>
      <c r="F17" s="21" t="n">
        <f aca="false">'[1]Дисп 1р в 2г жен. (исслед кала)'!F17+'[2]Дисп 1р в 2г жен. (исслед кала)'!F17</f>
        <v>38</v>
      </c>
      <c r="G17" s="21" t="n">
        <f aca="false">'[1]Дисп 1р в 2г жен. (исслед кала)'!G17+'[2]Дисп 1р в 2г жен. (исслед кала)'!G17</f>
        <v>4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Дисп 1р в 2г жен. (исслед кала)'!C18+'[2]Дисп 1р в 2г жен. (исслед кала)'!C18</f>
        <v>1359</v>
      </c>
      <c r="D18" s="21" t="n">
        <f aca="false">'[1]Дисп 1р в 2г жен. (исслед кала)'!D18+'[2]Дисп 1р в 2г жен. (исслед кала)'!D18</f>
        <v>260</v>
      </c>
      <c r="E18" s="21" t="n">
        <f aca="false">'[1]Дисп 1р в 2г жен. (исслед кала)'!E18+'[2]Дисп 1р в 2г жен. (исслед кала)'!E18</f>
        <v>340</v>
      </c>
      <c r="F18" s="21" t="n">
        <f aca="false">'[1]Дисп 1р в 2г жен. (исслед кала)'!F18+'[2]Дисп 1р в 2г жен. (исслед кала)'!F18</f>
        <v>380</v>
      </c>
      <c r="G18" s="21" t="n">
        <f aca="false">'[1]Дисп 1р в 2г жен. (исслед кала)'!G18+'[2]Дисп 1р в 2г жен. (исслед кала)'!G18</f>
        <v>379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Дисп 1р в 2г жен. (исслед кала)'!C19+'[2]Дисп 1р в 2г жен. (исслед кала)'!C19</f>
        <v>612</v>
      </c>
      <c r="D19" s="21" t="n">
        <f aca="false">'[1]Дисп 1р в 2г жен. (исслед кала)'!D19+'[2]Дисп 1р в 2г жен. (исслед кала)'!D19</f>
        <v>131</v>
      </c>
      <c r="E19" s="21" t="n">
        <f aca="false">'[1]Дисп 1р в 2г жен. (исслед кала)'!E19+'[2]Дисп 1р в 2г жен. (исслед кала)'!E19</f>
        <v>158</v>
      </c>
      <c r="F19" s="21" t="n">
        <f aca="false">'[1]Дисп 1р в 2г жен. (исслед кала)'!F19+'[2]Дисп 1р в 2г жен. (исслед кала)'!F19</f>
        <v>158</v>
      </c>
      <c r="G19" s="21" t="n">
        <f aca="false">'[1]Дисп 1р в 2г жен. (исслед кала)'!G19+'[2]Дисп 1р в 2г жен. (исслед кала)'!G19</f>
        <v>165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Дисп 1р в 2г жен. (исслед кала)'!C20+'[2]Дисп 1р в 2г жен. (исслед кала)'!C20</f>
        <v>501</v>
      </c>
      <c r="D20" s="21" t="n">
        <f aca="false">'[1]Дисп 1р в 2г жен. (исслед кала)'!D20+'[2]Дисп 1р в 2г жен. (исслед кала)'!D20</f>
        <v>137</v>
      </c>
      <c r="E20" s="21" t="n">
        <f aca="false">'[1]Дисп 1р в 2г жен. (исслед кала)'!E20+'[2]Дисп 1р в 2г жен. (исслед кала)'!E20</f>
        <v>129</v>
      </c>
      <c r="F20" s="21" t="n">
        <f aca="false">'[1]Дисп 1р в 2г жен. (исслед кала)'!F20+'[2]Дисп 1р в 2г жен. (исслед кала)'!F20</f>
        <v>102</v>
      </c>
      <c r="G20" s="21" t="n">
        <f aca="false">'[1]Дисп 1р в 2г жен. (исслед кала)'!G20+'[2]Дисп 1р в 2г жен. (исслед кала)'!G20</f>
        <v>133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Дисп 1р в 2г жен. (исслед кала)'!C21+'[2]Дисп 1р в 2г жен. (исслед кала)'!C21</f>
        <v>859</v>
      </c>
      <c r="D21" s="21" t="n">
        <f aca="false">'[1]Дисп 1р в 2г жен. (исслед кала)'!D21+'[2]Дисп 1р в 2г жен. (исслед кала)'!D21</f>
        <v>214</v>
      </c>
      <c r="E21" s="21" t="n">
        <f aca="false">'[1]Дисп 1р в 2г жен. (исслед кала)'!E21+'[2]Дисп 1р в 2г жен. (исслед кала)'!E21</f>
        <v>213</v>
      </c>
      <c r="F21" s="21" t="n">
        <f aca="false">'[1]Дисп 1р в 2г жен. (исслед кала)'!F21+'[2]Дисп 1р в 2г жен. (исслед кала)'!F21</f>
        <v>213</v>
      </c>
      <c r="G21" s="21" t="n">
        <f aca="false">'[1]Дисп 1р в 2г жен. (исслед кала)'!G21+'[2]Дисп 1р в 2г жен. (исслед кала)'!G21</f>
        <v>219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Дисп 1р в 2г жен. (исслед кала)'!C22+'[2]Дисп 1р в 2г жен. (исслед кала)'!C22</f>
        <v>0</v>
      </c>
      <c r="D22" s="21" t="n">
        <f aca="false">'[1]Дисп 1р в 2г жен. (исслед кала)'!D22+'[2]Дисп 1р в 2г жен. (исслед кала)'!D22</f>
        <v>0</v>
      </c>
      <c r="E22" s="21" t="n">
        <f aca="false">'[1]Дисп 1р в 2г жен. (исслед кала)'!E22+'[2]Дисп 1р в 2г жен. (исслед кала)'!E22</f>
        <v>0</v>
      </c>
      <c r="F22" s="21" t="n">
        <f aca="false">'[1]Дисп 1р в 2г жен. (исслед кала)'!F22+'[2]Дисп 1р в 2г жен. (исслед кала)'!F22</f>
        <v>0</v>
      </c>
      <c r="G22" s="21" t="n">
        <f aca="false">'[1]Дисп 1р в 2г жен. (исслед кала)'!G22+'[2]Дисп 1р в 2г жен. (исслед кала)'!G22</f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Дисп 1р в 2г жен. (исслед кала)'!C23+'[2]Дисп 1р в 2г жен. (исслед кала)'!C23</f>
        <v>0</v>
      </c>
      <c r="D23" s="21" t="n">
        <f aca="false">'[1]Дисп 1р в 2г жен. (исслед кала)'!D23+'[2]Дисп 1р в 2г жен. (исслед кала)'!D23</f>
        <v>0</v>
      </c>
      <c r="E23" s="21" t="n">
        <f aca="false">'[1]Дисп 1р в 2г жен. (исслед кала)'!E23+'[2]Дисп 1р в 2г жен. (исслед кала)'!E23</f>
        <v>0</v>
      </c>
      <c r="F23" s="21" t="n">
        <f aca="false">'[1]Дисп 1р в 2г жен. (исслед кала)'!F23+'[2]Дисп 1р в 2г жен. (исслед кала)'!F23</f>
        <v>0</v>
      </c>
      <c r="G23" s="21" t="n">
        <f aca="false">'[1]Дисп 1р в 2г жен. (исслед кала)'!G23+'[2]Дисп 1р в 2г жен. (исслед кала)'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Дисп 1р в 2г жен. (исслед кала)'!C24+'[2]Дисп 1р в 2г жен. (исслед кала)'!C24</f>
        <v>0</v>
      </c>
      <c r="D24" s="21" t="n">
        <f aca="false">'[1]Дисп 1р в 2г жен. (исслед кала)'!D24+'[2]Дисп 1р в 2г жен. (исслед кала)'!D24</f>
        <v>0</v>
      </c>
      <c r="E24" s="21" t="n">
        <f aca="false">'[1]Дисп 1р в 2г жен. (исслед кала)'!E24+'[2]Дисп 1р в 2г жен. (исслед кала)'!E24</f>
        <v>0</v>
      </c>
      <c r="F24" s="21" t="n">
        <f aca="false">'[1]Дисп 1р в 2г жен. (исслед кала)'!F24+'[2]Дисп 1р в 2г жен. (исслед кала)'!F24</f>
        <v>0</v>
      </c>
      <c r="G24" s="21" t="n">
        <f aca="false">'[1]Дисп 1р в 2г жен. (исслед кала)'!G24+'[2]Дисп 1р в 2г жен. (исслед кала)'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Дисп 1р в 2г жен. (исслед кала)'!C25+'[2]Дисп 1р в 2г жен. (исслед кала)'!C25</f>
        <v>0</v>
      </c>
      <c r="D25" s="21" t="n">
        <f aca="false">'[1]Дисп 1р в 2г жен. (исслед кала)'!D25+'[2]Дисп 1р в 2г жен. (исслед кала)'!D25</f>
        <v>0</v>
      </c>
      <c r="E25" s="21" t="n">
        <f aca="false">'[1]Дисп 1р в 2г жен. (исслед кала)'!E25+'[2]Дисп 1р в 2г жен. (исслед кала)'!E25</f>
        <v>0</v>
      </c>
      <c r="F25" s="21" t="n">
        <f aca="false">'[1]Дисп 1р в 2г жен. (исслед кала)'!F25+'[2]Дисп 1р в 2г жен. (исслед кала)'!F25</f>
        <v>0</v>
      </c>
      <c r="G25" s="21" t="n">
        <f aca="false">'[1]Дисп 1р в 2г жен. (исслед кала)'!G25+'[2]Дисп 1р в 2г жен. (исслед кала)'!G25</f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Дисп 1р в 2г жен. (исслед кала)'!C26+'[2]Дисп 1р в 2г жен. (исслед кала)'!C26</f>
        <v>0</v>
      </c>
      <c r="D26" s="21" t="n">
        <f aca="false">'[1]Дисп 1р в 2г жен. (исслед кала)'!D26+'[2]Дисп 1р в 2г жен. (исслед кала)'!D26</f>
        <v>0</v>
      </c>
      <c r="E26" s="21" t="n">
        <f aca="false">'[1]Дисп 1р в 2г жен. (исслед кала)'!E26+'[2]Дисп 1р в 2г жен. (исслед кала)'!E26</f>
        <v>0</v>
      </c>
      <c r="F26" s="21" t="n">
        <f aca="false">'[1]Дисп 1р в 2г жен. (исслед кала)'!F26+'[2]Дисп 1р в 2г жен. (исслед кала)'!F26</f>
        <v>0</v>
      </c>
      <c r="G26" s="21" t="n">
        <f aca="false">'[1]Дисп 1р в 2г жен. (исслед кала)'!G26+'[2]Дисп 1р в 2г жен. (исслед кала)'!G26</f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Дисп 1р в 2г жен. (исслед кала)'!C27+'[2]Дисп 1р в 2г жен. (исслед кала)'!C27</f>
        <v>215</v>
      </c>
      <c r="D27" s="21" t="n">
        <f aca="false">'[1]Дисп 1р в 2г жен. (исслед кала)'!D27+'[2]Дисп 1р в 2г жен. (исслед кала)'!D27</f>
        <v>52</v>
      </c>
      <c r="E27" s="21" t="n">
        <f aca="false">'[1]Дисп 1р в 2г жен. (исслед кала)'!E27+'[2]Дисп 1р в 2г жен. (исслед кала)'!E27</f>
        <v>52</v>
      </c>
      <c r="F27" s="21" t="n">
        <f aca="false">'[1]Дисп 1р в 2г жен. (исслед кала)'!F27+'[2]Дисп 1р в 2г жен. (исслед кала)'!F27</f>
        <v>54</v>
      </c>
      <c r="G27" s="21" t="n">
        <f aca="false">'[1]Дисп 1р в 2г жен. (исслед кала)'!G27+'[2]Дисп 1р в 2г жен. (исслед кала)'!G27</f>
        <v>57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Дисп 1р в 2г жен. (исслед кала)'!C28+'[2]Дисп 1р в 2г жен. (исслед кала)'!C28</f>
        <v>50</v>
      </c>
      <c r="D28" s="21" t="n">
        <f aca="false">'[1]Дисп 1р в 2г жен. (исслед кала)'!D28+'[2]Дисп 1р в 2г жен. (исслед кала)'!D28</f>
        <v>15</v>
      </c>
      <c r="E28" s="21" t="n">
        <f aca="false">'[1]Дисп 1р в 2г жен. (исслед кала)'!E28+'[2]Дисп 1р в 2г жен. (исслед кала)'!E28</f>
        <v>15</v>
      </c>
      <c r="F28" s="21" t="n">
        <f aca="false">'[1]Дисп 1р в 2г жен. (исслед кала)'!F28+'[2]Дисп 1р в 2г жен. (исслед кала)'!F28</f>
        <v>5</v>
      </c>
      <c r="G28" s="21" t="n">
        <f aca="false">'[1]Дисп 1р в 2г жен. (исслед кала)'!G28+'[2]Дисп 1р в 2г жен. (исслед кала)'!G28</f>
        <v>15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Дисп 1р в 2г жен. (исслед кала)'!C29+'[2]Дисп 1р в 2г жен. (исслед кала)'!C29</f>
        <v>200</v>
      </c>
      <c r="D29" s="21" t="n">
        <f aca="false">'[1]Дисп 1р в 2г жен. (исслед кала)'!D29+'[2]Дисп 1р в 2г жен. (исслед кала)'!D29</f>
        <v>47</v>
      </c>
      <c r="E29" s="21" t="n">
        <f aca="false">'[1]Дисп 1р в 2г жен. (исслед кала)'!E29+'[2]Дисп 1р в 2г жен. (исслед кала)'!E29</f>
        <v>51</v>
      </c>
      <c r="F29" s="21" t="n">
        <f aca="false">'[1]Дисп 1р в 2г жен. (исслед кала)'!F29+'[2]Дисп 1р в 2г жен. (исслед кала)'!F29</f>
        <v>51</v>
      </c>
      <c r="G29" s="21" t="n">
        <f aca="false">'[1]Дисп 1р в 2г жен. (исслед кала)'!G29+'[2]Дисп 1р в 2г жен. (исслед кала)'!G29</f>
        <v>51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Дисп 1р в 2г жен. (исслед кала)'!C30+'[2]Дисп 1р в 2г жен. (исслед кала)'!C30</f>
        <v>37</v>
      </c>
      <c r="D30" s="21" t="n">
        <f aca="false">'[1]Дисп 1р в 2г жен. (исслед кала)'!D30+'[2]Дисп 1р в 2г жен. (исслед кала)'!D30</f>
        <v>6</v>
      </c>
      <c r="E30" s="21" t="n">
        <f aca="false">'[1]Дисп 1р в 2г жен. (исслед кала)'!E30+'[2]Дисп 1р в 2г жен. (исслед кала)'!E30</f>
        <v>9</v>
      </c>
      <c r="F30" s="21" t="n">
        <f aca="false">'[1]Дисп 1р в 2г жен. (исслед кала)'!F30+'[2]Дисп 1р в 2г жен. (исслед кала)'!F30</f>
        <v>9</v>
      </c>
      <c r="G30" s="21" t="n">
        <f aca="false">'[1]Дисп 1р в 2г жен. (исслед кала)'!G30+'[2]Дисп 1р в 2г жен. (исслед кала)'!G30</f>
        <v>13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Дисп 1р в 2г жен. (исслед кала)'!C31+'[2]Дисп 1р в 2г жен. (исслед кала)'!C31</f>
        <v>385</v>
      </c>
      <c r="D31" s="21" t="n">
        <f aca="false">'[1]Дисп 1р в 2г жен. (исслед кала)'!D31+'[2]Дисп 1р в 2г жен. (исслед кала)'!D31</f>
        <v>78</v>
      </c>
      <c r="E31" s="21" t="n">
        <f aca="false">'[1]Дисп 1р в 2г жен. (исслед кала)'!E31+'[2]Дисп 1р в 2г жен. (исслед кала)'!E31</f>
        <v>110</v>
      </c>
      <c r="F31" s="21" t="n">
        <f aca="false">'[1]Дисп 1р в 2г жен. (исслед кала)'!F31+'[2]Дисп 1р в 2г жен. (исслед кала)'!F31</f>
        <v>100</v>
      </c>
      <c r="G31" s="21" t="n">
        <f aca="false">'[1]Дисп 1р в 2г жен. (исслед кала)'!G31+'[2]Дисп 1р в 2г жен. (исслед кала)'!G31</f>
        <v>97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Дисп 1р в 2г жен. (исслед кала)'!C32+'[2]Дисп 1р в 2г жен. (исслед кала)'!C32</f>
        <v>200</v>
      </c>
      <c r="D32" s="21" t="n">
        <f aca="false">'[1]Дисп 1р в 2г жен. (исслед кала)'!D32+'[2]Дисп 1р в 2г жен. (исслед кала)'!D32</f>
        <v>40</v>
      </c>
      <c r="E32" s="21" t="n">
        <f aca="false">'[1]Дисп 1р в 2г жен. (исслед кала)'!E32+'[2]Дисп 1р в 2г жен. (исслед кала)'!E32</f>
        <v>60</v>
      </c>
      <c r="F32" s="21" t="n">
        <f aca="false">'[1]Дисп 1р в 2г жен. (исслед кала)'!F32+'[2]Дисп 1р в 2г жен. (исслед кала)'!F32</f>
        <v>60</v>
      </c>
      <c r="G32" s="21" t="n">
        <f aca="false">'[1]Дисп 1р в 2г жен. (исслед кала)'!G32+'[2]Дисп 1р в 2г жен. (исслед кала)'!G32</f>
        <v>4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Дисп 1р в 2г жен. (исслед кала)'!C33+'[2]Дисп 1р в 2г жен. (исслед кала)'!C33</f>
        <v>0</v>
      </c>
      <c r="D33" s="21" t="n">
        <f aca="false">'[1]Дисп 1р в 2г жен. (исслед кала)'!D33+'[2]Дисп 1р в 2г жен. (исслед кала)'!D33</f>
        <v>0</v>
      </c>
      <c r="E33" s="21" t="n">
        <f aca="false">'[1]Дисп 1р в 2г жен. (исслед кала)'!E33+'[2]Дисп 1р в 2г жен. (исслед кала)'!E33</f>
        <v>0</v>
      </c>
      <c r="F33" s="21" t="n">
        <f aca="false">'[1]Дисп 1р в 2г жен. (исслед кала)'!F33+'[2]Дисп 1р в 2г жен. (исслед кала)'!F33</f>
        <v>0</v>
      </c>
      <c r="G33" s="21" t="n">
        <f aca="false">'[1]Дисп 1р в 2г жен. (исслед кала)'!G33+'[2]Дисп 1р в 2г жен. (исслед кала)'!G33</f>
        <v>0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Дисп 1р в 2г жен. (исслед кала)'!C34+'[2]Дисп 1р в 2г жен. (исслед кала)'!C34</f>
        <v>12</v>
      </c>
      <c r="D34" s="21" t="n">
        <f aca="false">'[1]Дисп 1р в 2г жен. (исслед кала)'!D34+'[2]Дисп 1р в 2г жен. (исслед кала)'!D34</f>
        <v>0</v>
      </c>
      <c r="E34" s="21" t="n">
        <f aca="false">'[1]Дисп 1р в 2г жен. (исслед кала)'!E34+'[2]Дисп 1р в 2г жен. (исслед кала)'!E34</f>
        <v>6</v>
      </c>
      <c r="F34" s="21" t="n">
        <f aca="false">'[1]Дисп 1р в 2г жен. (исслед кала)'!F34+'[2]Дисп 1р в 2г жен. (исслед кала)'!F34</f>
        <v>6</v>
      </c>
      <c r="G34" s="21" t="n">
        <f aca="false">'[1]Дисп 1р в 2г жен. (исслед кала)'!G34+'[2]Дисп 1р в 2г жен. (исслед кала)'!G34</f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Дисп 1р в 2г жен. (исслед кала)'!C35+'[2]Дисп 1р в 2г жен. (исслед кала)'!C35</f>
        <v>259</v>
      </c>
      <c r="D35" s="21" t="n">
        <f aca="false">'[1]Дисп 1р в 2г жен. (исслед кала)'!D35+'[2]Дисп 1р в 2г жен. (исслед кала)'!D35</f>
        <v>88</v>
      </c>
      <c r="E35" s="21" t="n">
        <f aca="false">'[1]Дисп 1р в 2г жен. (исслед кала)'!E35+'[2]Дисп 1р в 2г жен. (исслед кала)'!E35</f>
        <v>51</v>
      </c>
      <c r="F35" s="21" t="n">
        <f aca="false">'[1]Дисп 1р в 2г жен. (исслед кала)'!F35+'[2]Дисп 1р в 2г жен. (исслед кала)'!F35</f>
        <v>60</v>
      </c>
      <c r="G35" s="21" t="n">
        <f aca="false">'[1]Дисп 1р в 2г жен. (исслед кала)'!G35+'[2]Дисп 1р в 2г жен. (исслед кала)'!G35</f>
        <v>6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Дисп 1р в 2г жен. (исслед кала)'!C36+'[2]Дисп 1р в 2г жен. (исслед кала)'!C36</f>
        <v>292</v>
      </c>
      <c r="D36" s="21" t="n">
        <f aca="false">'[1]Дисп 1р в 2г жен. (исслед кала)'!D36+'[2]Дисп 1р в 2г жен. (исслед кала)'!D36</f>
        <v>64</v>
      </c>
      <c r="E36" s="21" t="n">
        <f aca="false">'[1]Дисп 1р в 2г жен. (исслед кала)'!E36+'[2]Дисп 1р в 2г жен. (исслед кала)'!E36</f>
        <v>69</v>
      </c>
      <c r="F36" s="21" t="n">
        <f aca="false">'[1]Дисп 1р в 2г жен. (исслед кала)'!F36+'[2]Дисп 1р в 2г жен. (исслед кала)'!F36</f>
        <v>83</v>
      </c>
      <c r="G36" s="21" t="n">
        <f aca="false">'[1]Дисп 1р в 2г жен. (исслед кала)'!G36+'[2]Дисп 1р в 2г жен. (исслед кала)'!G36</f>
        <v>76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Дисп 1р в 2г жен. (исслед кала)'!C37+'[2]Дисп 1р в 2г жен. (исслед кала)'!C37</f>
        <v>218</v>
      </c>
      <c r="D37" s="21" t="n">
        <f aca="false">'[1]Дисп 1р в 2г жен. (исслед кала)'!D37+'[2]Дисп 1р в 2г жен. (исслед кала)'!D37</f>
        <v>54</v>
      </c>
      <c r="E37" s="21" t="n">
        <f aca="false">'[1]Дисп 1р в 2г жен. (исслед кала)'!E37+'[2]Дисп 1р в 2г жен. (исслед кала)'!E37</f>
        <v>54</v>
      </c>
      <c r="F37" s="21" t="n">
        <f aca="false">'[1]Дисп 1р в 2г жен. (исслед кала)'!F37+'[2]Дисп 1р в 2г жен. (исслед кала)'!F37</f>
        <v>55</v>
      </c>
      <c r="G37" s="21" t="n">
        <f aca="false">'[1]Дисп 1р в 2г жен. (исслед кала)'!G37+'[2]Дисп 1р в 2г жен. (исслед кала)'!G37</f>
        <v>55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Дисп 1р в 2г жен. (исслед кала)'!C38+'[2]Дисп 1р в 2г жен. (исслед кала)'!C38</f>
        <v>290</v>
      </c>
      <c r="D38" s="21" t="n">
        <f aca="false">'[1]Дисп 1р в 2г жен. (исслед кала)'!D38+'[2]Дисп 1р в 2г жен. (исслед кала)'!D38</f>
        <v>0</v>
      </c>
      <c r="E38" s="21" t="n">
        <f aca="false">'[1]Дисп 1р в 2г жен. (исслед кала)'!E38+'[2]Дисп 1р в 2г жен. (исслед кала)'!E38</f>
        <v>65</v>
      </c>
      <c r="F38" s="21" t="n">
        <f aca="false">'[1]Дисп 1р в 2г жен. (исслед кала)'!F38+'[2]Дисп 1р в 2г жен. (исслед кала)'!F38</f>
        <v>105</v>
      </c>
      <c r="G38" s="21" t="n">
        <f aca="false">'[1]Дисп 1р в 2г жен. (исслед кала)'!G38+'[2]Дисп 1р в 2г жен. (исслед кала)'!G38</f>
        <v>12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Дисп 1р в 2г жен. (исслед кала)'!C39+'[2]Дисп 1р в 2г жен. (исслед кала)'!C39</f>
        <v>482</v>
      </c>
      <c r="D39" s="21" t="n">
        <f aca="false">'[1]Дисп 1р в 2г жен. (исслед кала)'!D39+'[2]Дисп 1р в 2г жен. (исслед кала)'!D39</f>
        <v>121</v>
      </c>
      <c r="E39" s="21" t="n">
        <f aca="false">'[1]Дисп 1р в 2г жен. (исслед кала)'!E39+'[2]Дисп 1р в 2г жен. (исслед кала)'!E39</f>
        <v>121</v>
      </c>
      <c r="F39" s="21" t="n">
        <f aca="false">'[1]Дисп 1р в 2г жен. (исслед кала)'!F39+'[2]Дисп 1р в 2г жен. (исслед кала)'!F39</f>
        <v>105</v>
      </c>
      <c r="G39" s="21" t="n">
        <f aca="false">'[1]Дисп 1р в 2г жен. (исслед кала)'!G39+'[2]Дисп 1р в 2г жен. (исслед кала)'!G39</f>
        <v>135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Дисп 1р в 2г жен. (исслед кала)'!C40+'[2]Дисп 1р в 2г жен. (исслед кала)'!C40</f>
        <v>50</v>
      </c>
      <c r="D40" s="21" t="n">
        <f aca="false">'[1]Дисп 1р в 2г жен. (исслед кала)'!D40+'[2]Дисп 1р в 2г жен. (исслед кала)'!D40</f>
        <v>6</v>
      </c>
      <c r="E40" s="21" t="n">
        <f aca="false">'[1]Дисп 1р в 2г жен. (исслед кала)'!E40+'[2]Дисп 1р в 2г жен. (исслед кала)'!E40</f>
        <v>13</v>
      </c>
      <c r="F40" s="21" t="n">
        <f aca="false">'[1]Дисп 1р в 2г жен. (исслед кала)'!F40+'[2]Дисп 1р в 2г жен. (исслед кала)'!F40</f>
        <v>15</v>
      </c>
      <c r="G40" s="21" t="n">
        <f aca="false">'[1]Дисп 1р в 2г жен. (исслед кала)'!G40+'[2]Дисп 1р в 2г жен. (исслед кала)'!G40</f>
        <v>16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Дисп 1р в 2г жен. (исслед кала)'!C41+'[2]Дисп 1р в 2г жен. (исслед кала)'!C41</f>
        <v>514</v>
      </c>
      <c r="D41" s="21" t="n">
        <f aca="false">'[1]Дисп 1р в 2г жен. (исслед кала)'!D41+'[2]Дисп 1р в 2г жен. (исслед кала)'!D41</f>
        <v>128</v>
      </c>
      <c r="E41" s="21" t="n">
        <f aca="false">'[1]Дисп 1р в 2г жен. (исслед кала)'!E41+'[2]Дисп 1р в 2г жен. (исслед кала)'!E41</f>
        <v>129</v>
      </c>
      <c r="F41" s="21" t="n">
        <f aca="false">'[1]Дисп 1р в 2г жен. (исслед кала)'!F41+'[2]Дисп 1р в 2г жен. (исслед кала)'!F41</f>
        <v>129</v>
      </c>
      <c r="G41" s="21" t="n">
        <f aca="false">'[1]Дисп 1р в 2г жен. (исслед кала)'!G41+'[2]Дисп 1р в 2г жен. (исслед кала)'!G41</f>
        <v>128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Дисп 1р в 2г жен. (исслед кала)'!C42+'[2]Дисп 1р в 2г жен. (исслед кала)'!C42</f>
        <v>0</v>
      </c>
      <c r="D42" s="21" t="n">
        <f aca="false">'[1]Дисп 1р в 2г жен. (исслед кала)'!D42+'[2]Дисп 1р в 2г жен. (исслед кала)'!D42</f>
        <v>0</v>
      </c>
      <c r="E42" s="21" t="n">
        <f aca="false">'[1]Дисп 1р в 2г жен. (исслед кала)'!E42+'[2]Дисп 1р в 2г жен. (исслед кала)'!E42</f>
        <v>0</v>
      </c>
      <c r="F42" s="21" t="n">
        <f aca="false">'[1]Дисп 1р в 2г жен. (исслед кала)'!F42+'[2]Дисп 1р в 2г жен. (исслед кала)'!F42</f>
        <v>0</v>
      </c>
      <c r="G42" s="21" t="n">
        <f aca="false">'[1]Дисп 1р в 2г жен. (исслед кала)'!G42+'[2]Дисп 1р в 2г жен. (исслед кала)'!G42</f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Дисп 1р в 2г жен. (исслед кала)'!C43+'[2]Дисп 1р в 2г жен. (исслед кала)'!C43</f>
        <v>156</v>
      </c>
      <c r="D43" s="21" t="n">
        <f aca="false">'[1]Дисп 1р в 2г жен. (исслед кала)'!D43+'[2]Дисп 1р в 2г жен. (исслед кала)'!D43</f>
        <v>37</v>
      </c>
      <c r="E43" s="21" t="n">
        <f aca="false">'[1]Дисп 1р в 2г жен. (исслед кала)'!E43+'[2]Дисп 1р в 2г жен. (исслед кала)'!E43</f>
        <v>43</v>
      </c>
      <c r="F43" s="21" t="n">
        <f aca="false">'[1]Дисп 1р в 2г жен. (исслед кала)'!F43+'[2]Дисп 1р в 2г жен. (исслед кала)'!F43</f>
        <v>28</v>
      </c>
      <c r="G43" s="21" t="n">
        <f aca="false">'[1]Дисп 1р в 2г жен. (исслед кала)'!G43+'[2]Дисп 1р в 2г жен. (исслед кала)'!G43</f>
        <v>48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Дисп 1р в 2г жен. (исслед кала)'!C44+'[2]Дисп 1р в 2г жен. (исслед кала)'!C44</f>
        <v>0</v>
      </c>
      <c r="D44" s="21" t="n">
        <f aca="false">'[1]Дисп 1р в 2г жен. (исслед кала)'!D44+'[2]Дисп 1р в 2г жен. (исслед кала)'!D44</f>
        <v>0</v>
      </c>
      <c r="E44" s="21" t="n">
        <f aca="false">'[1]Дисп 1р в 2г жен. (исслед кала)'!E44+'[2]Дисп 1р в 2г жен. (исслед кала)'!E44</f>
        <v>0</v>
      </c>
      <c r="F44" s="21" t="n">
        <f aca="false">'[1]Дисп 1р в 2г жен. (исслед кала)'!F44+'[2]Дисп 1р в 2г жен. (исслед кала)'!F44</f>
        <v>0</v>
      </c>
      <c r="G44" s="21" t="n">
        <f aca="false">'[1]Дисп 1р в 2г жен. (исслед кала)'!G44+'[2]Дисп 1р в 2г жен. (исслед кала)'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Дисп 1р в 2г жен. (исслед кала)'!C45+'[2]Дисп 1р в 2г жен. (исслед кала)'!C45</f>
        <v>0</v>
      </c>
      <c r="D45" s="21" t="n">
        <f aca="false">'[1]Дисп 1р в 2г жен. (исслед кала)'!D45+'[2]Дисп 1р в 2г жен. (исслед кала)'!D45</f>
        <v>0</v>
      </c>
      <c r="E45" s="21" t="n">
        <f aca="false">'[1]Дисп 1р в 2г жен. (исслед кала)'!E45+'[2]Дисп 1р в 2г жен. (исслед кала)'!E45</f>
        <v>0</v>
      </c>
      <c r="F45" s="21" t="n">
        <f aca="false">'[1]Дисп 1р в 2г жен. (исслед кала)'!F45+'[2]Дисп 1р в 2г жен. (исслед кала)'!F45</f>
        <v>0</v>
      </c>
      <c r="G45" s="21" t="n">
        <f aca="false">'[1]Дисп 1р в 2г жен. (исслед кала)'!G45+'[2]Дисп 1р в 2г жен. (исслед кала)'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Дисп 1р в 2г жен. (исслед кала)'!C46+'[2]Дисп 1р в 2г жен. (исслед кала)'!C46</f>
        <v>0</v>
      </c>
      <c r="D46" s="21" t="n">
        <f aca="false">'[1]Дисп 1р в 2г жен. (исслед кала)'!D46+'[2]Дисп 1р в 2г жен. (исслед кала)'!D46</f>
        <v>0</v>
      </c>
      <c r="E46" s="21" t="n">
        <f aca="false">'[1]Дисп 1р в 2г жен. (исслед кала)'!E46+'[2]Дисп 1р в 2г жен. (исслед кала)'!E46</f>
        <v>0</v>
      </c>
      <c r="F46" s="21" t="n">
        <f aca="false">'[1]Дисп 1р в 2г жен. (исслед кала)'!F46+'[2]Дисп 1р в 2г жен. (исслед кала)'!F46</f>
        <v>0</v>
      </c>
      <c r="G46" s="21" t="n">
        <f aca="false">'[1]Дисп 1р в 2г жен. (исслед кала)'!G46+'[2]Дисп 1р в 2г жен. (исслед кала)'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Дисп 1р в 2г жен. (исслед кала)'!C47+'[2]Дисп 1р в 2г жен. (исслед кала)'!C47</f>
        <v>0</v>
      </c>
      <c r="D47" s="21" t="n">
        <f aca="false">'[1]Дисп 1р в 2г жен. (исслед кала)'!D47+'[2]Дисп 1р в 2г жен. (исслед кала)'!D47</f>
        <v>0</v>
      </c>
      <c r="E47" s="21" t="n">
        <f aca="false">'[1]Дисп 1р в 2г жен. (исслед кала)'!E47+'[2]Дисп 1р в 2г жен. (исслед кала)'!E47</f>
        <v>0</v>
      </c>
      <c r="F47" s="21" t="n">
        <f aca="false">'[1]Дисп 1р в 2г жен. (исслед кала)'!F47+'[2]Дисп 1р в 2г жен. (исслед кала)'!F47</f>
        <v>0</v>
      </c>
      <c r="G47" s="21" t="n">
        <f aca="false">'[1]Дисп 1р в 2г жен. (исслед кала)'!G47+'[2]Дисп 1р в 2г жен. (исслед кала)'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Дисп 1р в 2г жен. (исслед кала)'!C48+'[2]Дисп 1р в 2г жен. (исслед кала)'!C48</f>
        <v>0</v>
      </c>
      <c r="D48" s="21" t="n">
        <f aca="false">'[1]Дисп 1р в 2г жен. (исслед кала)'!D48+'[2]Дисп 1р в 2г жен. (исслед кала)'!D48</f>
        <v>0</v>
      </c>
      <c r="E48" s="21" t="n">
        <f aca="false">'[1]Дисп 1р в 2г жен. (исслед кала)'!E48+'[2]Дисп 1р в 2г жен. (исслед кала)'!E48</f>
        <v>0</v>
      </c>
      <c r="F48" s="21" t="n">
        <f aca="false">'[1]Дисп 1р в 2г жен. (исслед кала)'!F48+'[2]Дисп 1р в 2г жен. (исслед кала)'!F48</f>
        <v>0</v>
      </c>
      <c r="G48" s="21" t="n">
        <f aca="false">'[1]Дисп 1р в 2г жен. (исслед кала)'!G48+'[2]Дисп 1р в 2г жен. (исслед кала)'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Дисп 1р в 2г жен. (исслед кала)'!C49+'[2]Дисп 1р в 2г жен. (исслед кала)'!C49</f>
        <v>0</v>
      </c>
      <c r="D49" s="21" t="n">
        <f aca="false">'[1]Дисп 1р в 2г жен. (исслед кала)'!D49+'[2]Дисп 1р в 2г жен. (исслед кала)'!D49</f>
        <v>0</v>
      </c>
      <c r="E49" s="21" t="n">
        <f aca="false">'[1]Дисп 1р в 2г жен. (исслед кала)'!E49+'[2]Дисп 1р в 2г жен. (исслед кала)'!E49</f>
        <v>0</v>
      </c>
      <c r="F49" s="21" t="n">
        <f aca="false">'[1]Дисп 1р в 2г жен. (исслед кала)'!F49+'[2]Дисп 1р в 2г жен. (исслед кала)'!F49</f>
        <v>0</v>
      </c>
      <c r="G49" s="21" t="n">
        <f aca="false">'[1]Дисп 1р в 2г жен. (исслед кала)'!G49+'[2]Дисп 1р в 2г жен. (исслед кала)'!G49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Дисп 1р в 2г жен. (исслед кала)'!C50+'[2]Дисп 1р в 2г жен. (исслед кала)'!C50</f>
        <v>0</v>
      </c>
      <c r="D50" s="21" t="n">
        <f aca="false">'[1]Дисп 1р в 2г жен. (исслед кала)'!D50+'[2]Дисп 1р в 2г жен. (исслед кала)'!D50</f>
        <v>0</v>
      </c>
      <c r="E50" s="21" t="n">
        <f aca="false">'[1]Дисп 1р в 2г жен. (исслед кала)'!E50+'[2]Дисп 1р в 2г жен. (исслед кала)'!E50</f>
        <v>0</v>
      </c>
      <c r="F50" s="21" t="n">
        <f aca="false">'[1]Дисп 1р в 2г жен. (исслед кала)'!F50+'[2]Дисп 1р в 2г жен. (исслед кала)'!F50</f>
        <v>0</v>
      </c>
      <c r="G50" s="21" t="n">
        <f aca="false">'[1]Дисп 1р в 2г жен. (исслед кала)'!G50+'[2]Дисп 1р в 2г жен. (исслед кала)'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Дисп 1р в 2г жен. (исслед кала)'!C51+'[2]Дисп 1р в 2г жен. (исслед кала)'!C51</f>
        <v>0</v>
      </c>
      <c r="D51" s="21" t="n">
        <f aca="false">'[1]Дисп 1р в 2г жен. (исслед кала)'!D51+'[2]Дисп 1р в 2г жен. (исслед кала)'!D51</f>
        <v>0</v>
      </c>
      <c r="E51" s="21" t="n">
        <f aca="false">'[1]Дисп 1р в 2г жен. (исслед кала)'!E51+'[2]Дисп 1р в 2г жен. (исслед кала)'!E51</f>
        <v>0</v>
      </c>
      <c r="F51" s="21" t="n">
        <f aca="false">'[1]Дисп 1р в 2г жен. (исслед кала)'!F51+'[2]Дисп 1р в 2г жен. (исслед кала)'!F51</f>
        <v>0</v>
      </c>
      <c r="G51" s="21" t="n">
        <f aca="false">'[1]Дисп 1р в 2г жен. (исслед кала)'!G51+'[2]Дисп 1р в 2г жен. (исслед кала)'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Дисп 1р в 2г жен. (исслед кала)'!C52+'[2]Дисп 1р в 2г жен. (исслед кала)'!C52</f>
        <v>0</v>
      </c>
      <c r="D52" s="21" t="n">
        <f aca="false">'[1]Дисп 1р в 2г жен. (исслед кала)'!D52+'[2]Дисп 1р в 2г жен. (исслед кала)'!D52</f>
        <v>0</v>
      </c>
      <c r="E52" s="21" t="n">
        <f aca="false">'[1]Дисп 1р в 2г жен. (исслед кала)'!E52+'[2]Дисп 1р в 2г жен. (исслед кала)'!E52</f>
        <v>0</v>
      </c>
      <c r="F52" s="21" t="n">
        <f aca="false">'[1]Дисп 1р в 2г жен. (исслед кала)'!F52+'[2]Дисп 1р в 2г жен. (исслед кала)'!F52</f>
        <v>0</v>
      </c>
      <c r="G52" s="21" t="n">
        <f aca="false">'[1]Дисп 1р в 2г жен. (исслед кала)'!G52+'[2]Дисп 1р в 2г жен. (исслед кала)'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Дисп 1р в 2г жен. (исслед кала)'!C53+'[2]Дисп 1р в 2г жен. (исслед кала)'!C53</f>
        <v>0</v>
      </c>
      <c r="D53" s="21" t="n">
        <f aca="false">'[1]Дисп 1р в 2г жен. (исслед кала)'!D53+'[2]Дисп 1р в 2г жен. (исслед кала)'!D53</f>
        <v>0</v>
      </c>
      <c r="E53" s="21" t="n">
        <f aca="false">'[1]Дисп 1р в 2г жен. (исслед кала)'!E53+'[2]Дисп 1р в 2г жен. (исслед кала)'!E53</f>
        <v>0</v>
      </c>
      <c r="F53" s="21" t="n">
        <f aca="false">'[1]Дисп 1р в 2г жен. (исслед кала)'!F53+'[2]Дисп 1р в 2г жен. (исслед кала)'!F53</f>
        <v>0</v>
      </c>
      <c r="G53" s="21" t="n">
        <f aca="false">'[1]Дисп 1р в 2г жен. (исслед кала)'!G53+'[2]Дисп 1р в 2г жен. (исслед кала)'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Дисп 1р в 2г жен. (исслед кала)'!C54+'[2]Дисп 1р в 2г жен. (исслед кала)'!C54</f>
        <v>488</v>
      </c>
      <c r="D54" s="21" t="n">
        <f aca="false">'[1]Дисп 1р в 2г жен. (исслед кала)'!D54+'[2]Дисп 1р в 2г жен. (исслед кала)'!D54</f>
        <v>93</v>
      </c>
      <c r="E54" s="21" t="n">
        <f aca="false">'[1]Дисп 1р в 2г жен. (исслед кала)'!E54+'[2]Дисп 1р в 2г жен. (исслед кала)'!E54</f>
        <v>142</v>
      </c>
      <c r="F54" s="21" t="n">
        <f aca="false">'[1]Дисп 1р в 2г жен. (исслед кала)'!F54+'[2]Дисп 1р в 2г жен. (исслед кала)'!F54</f>
        <v>111</v>
      </c>
      <c r="G54" s="21" t="n">
        <f aca="false">'[1]Дисп 1р в 2г жен. (исслед кала)'!G54+'[2]Дисп 1р в 2г жен. (исслед кала)'!G54</f>
        <v>142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Дисп 1р в 2г жен. (исслед кала)'!C55+'[2]Дисп 1р в 2г жен. (исслед кала)'!C55</f>
        <v>0</v>
      </c>
      <c r="D55" s="21" t="n">
        <f aca="false">'[1]Дисп 1р в 2г жен. (исслед кала)'!D55+'[2]Дисп 1р в 2г жен. (исслед кала)'!D55</f>
        <v>0</v>
      </c>
      <c r="E55" s="21" t="n">
        <f aca="false">'[1]Дисп 1р в 2г жен. (исслед кала)'!E55+'[2]Дисп 1р в 2г жен. (исслед кала)'!E55</f>
        <v>0</v>
      </c>
      <c r="F55" s="21" t="n">
        <f aca="false">'[1]Дисп 1р в 2г жен. (исслед кала)'!F55+'[2]Дисп 1р в 2г жен. (исслед кала)'!F55</f>
        <v>0</v>
      </c>
      <c r="G55" s="21" t="n">
        <f aca="false">'[1]Дисп 1р в 2г жен. (исслед кала)'!G55+'[2]Дисп 1р в 2г жен. (исслед кала)'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Дисп 1р в 2г жен. (исслед кала)'!C56+'[2]Дисп 1р в 2г жен. (исслед кала)'!C56</f>
        <v>0</v>
      </c>
      <c r="D56" s="21" t="n">
        <f aca="false">'[1]Дисп 1р в 2г жен. (исслед кала)'!D56+'[2]Дисп 1р в 2г жен. (исслед кала)'!D56</f>
        <v>0</v>
      </c>
      <c r="E56" s="21" t="n">
        <f aca="false">'[1]Дисп 1р в 2г жен. (исслед кала)'!E56+'[2]Дисп 1р в 2г жен. (исслед кала)'!E56</f>
        <v>0</v>
      </c>
      <c r="F56" s="21" t="n">
        <f aca="false">'[1]Дисп 1р в 2г жен. (исслед кала)'!F56+'[2]Дисп 1р в 2г жен. (исслед кала)'!F56</f>
        <v>0</v>
      </c>
      <c r="G56" s="21" t="n">
        <f aca="false">'[1]Дисп 1р в 2г жен. (исслед кала)'!G56+'[2]Дисп 1р в 2г жен. (исслед кала)'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Дисп 1р в 2г жен. (исслед кала)'!C57+'[2]Дисп 1р в 2г жен. (исслед кала)'!C57</f>
        <v>0</v>
      </c>
      <c r="D57" s="21" t="n">
        <f aca="false">'[1]Дисп 1р в 2г жен. (исслед кала)'!D57+'[2]Дисп 1р в 2г жен. (исслед кала)'!D57</f>
        <v>0</v>
      </c>
      <c r="E57" s="21" t="n">
        <f aca="false">'[1]Дисп 1р в 2г жен. (исслед кала)'!E57+'[2]Дисп 1р в 2г жен. (исслед кала)'!E57</f>
        <v>0</v>
      </c>
      <c r="F57" s="21" t="n">
        <f aca="false">'[1]Дисп 1р в 2г жен. (исслед кала)'!F57+'[2]Дисп 1р в 2г жен. (исслед кала)'!F57</f>
        <v>0</v>
      </c>
      <c r="G57" s="21" t="n">
        <f aca="false">'[1]Дисп 1р в 2г жен. (исслед кала)'!G57+'[2]Дисп 1р в 2г жен. (исслед кала)'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Дисп 1р в 2г жен. (исслед кала)'!C58+'[2]Дисп 1р в 2г жен. (исслед кала)'!C58</f>
        <v>0</v>
      </c>
      <c r="D58" s="21" t="n">
        <f aca="false">'[1]Дисп 1р в 2г жен. (исслед кала)'!D58+'[2]Дисп 1р в 2г жен. (исслед кала)'!D58</f>
        <v>0</v>
      </c>
      <c r="E58" s="21" t="n">
        <f aca="false">'[1]Дисп 1р в 2г жен. (исслед кала)'!E58+'[2]Дисп 1р в 2г жен. (исслед кала)'!E58</f>
        <v>0</v>
      </c>
      <c r="F58" s="21" t="n">
        <f aca="false">'[1]Дисп 1р в 2г жен. (исслед кала)'!F58+'[2]Дисп 1р в 2г жен. (исслед кала)'!F58</f>
        <v>0</v>
      </c>
      <c r="G58" s="21" t="n">
        <f aca="false">'[1]Дисп 1р в 2г жен. (исслед кала)'!G58+'[2]Дисп 1р в 2г жен. (исслед кала)'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Дисп 1р в 2г жен. (исслед кала)'!C59+'[2]Дисп 1р в 2г жен. (исслед кала)'!C59</f>
        <v>0</v>
      </c>
      <c r="D59" s="21" t="n">
        <f aca="false">'[1]Дисп 1р в 2г жен. (исслед кала)'!D59+'[2]Дисп 1р в 2г жен. (исслед кала)'!D59</f>
        <v>0</v>
      </c>
      <c r="E59" s="21" t="n">
        <f aca="false">'[1]Дисп 1р в 2г жен. (исслед кала)'!E59+'[2]Дисп 1р в 2г жен. (исслед кала)'!E59</f>
        <v>0</v>
      </c>
      <c r="F59" s="21" t="n">
        <f aca="false">'[1]Дисп 1р в 2г жен. (исслед кала)'!F59+'[2]Дисп 1р в 2г жен. (исслед кала)'!F59</f>
        <v>0</v>
      </c>
      <c r="G59" s="21" t="n">
        <f aca="false">'[1]Дисп 1р в 2г жен. (исслед кала)'!G59+'[2]Дисп 1р в 2г жен. (исслед кала)'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Дисп 1р в 2г жен. (исслед кала)'!C60+'[2]Дисп 1р в 2г жен. (исслед кала)'!C60</f>
        <v>0</v>
      </c>
      <c r="D60" s="21" t="n">
        <f aca="false">'[1]Дисп 1р в 2г жен. (исслед кала)'!D60+'[2]Дисп 1р в 2г жен. (исслед кала)'!D60</f>
        <v>0</v>
      </c>
      <c r="E60" s="21" t="n">
        <f aca="false">'[1]Дисп 1р в 2г жен. (исслед кала)'!E60+'[2]Дисп 1р в 2г жен. (исслед кала)'!E60</f>
        <v>0</v>
      </c>
      <c r="F60" s="21" t="n">
        <f aca="false">'[1]Дисп 1р в 2г жен. (исслед кала)'!F60+'[2]Дисп 1р в 2г жен. (исслед кала)'!F60</f>
        <v>0</v>
      </c>
      <c r="G60" s="21" t="n">
        <f aca="false">'[1]Дисп 1р в 2г жен. (исслед кала)'!G60+'[2]Дисп 1р в 2г жен. (исслед кала)'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Дисп 1р в 2г жен. (исслед кала)'!C61+'[2]Дисп 1р в 2г жен. (исслед кала)'!C61</f>
        <v>0</v>
      </c>
      <c r="D61" s="21" t="n">
        <f aca="false">'[1]Дисп 1р в 2г жен. (исслед кала)'!D61+'[2]Дисп 1р в 2г жен. (исслед кала)'!D61</f>
        <v>0</v>
      </c>
      <c r="E61" s="21" t="n">
        <f aca="false">'[1]Дисп 1р в 2г жен. (исслед кала)'!E61+'[2]Дисп 1р в 2г жен. (исслед кала)'!E61</f>
        <v>0</v>
      </c>
      <c r="F61" s="21" t="n">
        <f aca="false">'[1]Дисп 1р в 2г жен. (исслед кала)'!F61+'[2]Дисп 1р в 2г жен. (исслед кала)'!F61</f>
        <v>0</v>
      </c>
      <c r="G61" s="21" t="n">
        <f aca="false">'[1]Дисп 1р в 2г жен. (исслед кала)'!G61+'[2]Дисп 1р в 2г жен. (исслед кала)'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Дисп 1р в 2г жен. (исслед кала)'!C62+'[2]Дисп 1р в 2г жен. (исслед кала)'!C62</f>
        <v>0</v>
      </c>
      <c r="D62" s="21" t="n">
        <f aca="false">'[1]Дисп 1р в 2г жен. (исслед кала)'!D62+'[2]Дисп 1р в 2г жен. (исслед кала)'!D62</f>
        <v>0</v>
      </c>
      <c r="E62" s="21" t="n">
        <f aca="false">'[1]Дисп 1р в 2г жен. (исслед кала)'!E62+'[2]Дисп 1р в 2г жен. (исслед кала)'!E62</f>
        <v>0</v>
      </c>
      <c r="F62" s="21" t="n">
        <f aca="false">'[1]Дисп 1р в 2г жен. (исслед кала)'!F62+'[2]Дисп 1р в 2г жен. (исслед кала)'!F62</f>
        <v>0</v>
      </c>
      <c r="G62" s="21" t="n">
        <f aca="false">'[1]Дисп 1р в 2г жен. (исслед кала)'!G62+'[2]Дисп 1р в 2г жен. (исслед кала)'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Дисп 1р в 2г жен. (исслед кала)'!C63+'[2]Дисп 1р в 2г жен. (исслед кала)'!C63</f>
        <v>0</v>
      </c>
      <c r="D63" s="21" t="n">
        <f aca="false">'[1]Дисп 1р в 2г жен. (исслед кала)'!D63+'[2]Дисп 1р в 2г жен. (исслед кала)'!D63</f>
        <v>0</v>
      </c>
      <c r="E63" s="21" t="n">
        <f aca="false">'[1]Дисп 1р в 2г жен. (исслед кала)'!E63+'[2]Дисп 1р в 2г жен. (исслед кала)'!E63</f>
        <v>0</v>
      </c>
      <c r="F63" s="21" t="n">
        <f aca="false">'[1]Дисп 1р в 2г жен. (исслед кала)'!F63+'[2]Дисп 1р в 2г жен. (исслед кала)'!F63</f>
        <v>0</v>
      </c>
      <c r="G63" s="21" t="n">
        <f aca="false">'[1]Дисп 1р в 2г жен. (исслед кала)'!G63+'[2]Дисп 1р в 2г жен. (исслед кала)'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Дисп 1р в 2г жен. (исслед кала)'!C64+'[2]Дисп 1р в 2г жен. (исслед кала)'!C64</f>
        <v>0</v>
      </c>
      <c r="D64" s="21" t="n">
        <f aca="false">'[1]Дисп 1р в 2г жен. (исслед кала)'!D64+'[2]Дисп 1р в 2г жен. (исслед кала)'!D64</f>
        <v>0</v>
      </c>
      <c r="E64" s="21" t="n">
        <f aca="false">'[1]Дисп 1р в 2г жен. (исслед кала)'!E64+'[2]Дисп 1р в 2г жен. (исслед кала)'!E64</f>
        <v>0</v>
      </c>
      <c r="F64" s="21" t="n">
        <f aca="false">'[1]Дисп 1р в 2г жен. (исслед кала)'!F64+'[2]Дисп 1р в 2г жен. (исслед кала)'!F64</f>
        <v>0</v>
      </c>
      <c r="G64" s="21" t="n">
        <f aca="false">'[1]Дисп 1р в 2г жен. (исслед кала)'!G64+'[2]Дисп 1р в 2г жен. (исслед кала)'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Дисп 1р в 2г жен. (исслед кала)'!C65+'[2]Дисп 1р в 2г жен. (исслед кала)'!C65</f>
        <v>0</v>
      </c>
      <c r="D65" s="21" t="n">
        <f aca="false">'[1]Дисп 1р в 2г жен. (исслед кала)'!D65+'[2]Дисп 1р в 2г жен. (исслед кала)'!D65</f>
        <v>0</v>
      </c>
      <c r="E65" s="21" t="n">
        <f aca="false">'[1]Дисп 1р в 2г жен. (исслед кала)'!E65+'[2]Дисп 1р в 2г жен. (исслед кала)'!E65</f>
        <v>0</v>
      </c>
      <c r="F65" s="21" t="n">
        <f aca="false">'[1]Дисп 1р в 2г жен. (исслед кала)'!F65+'[2]Дисп 1р в 2г жен. (исслед кала)'!F65</f>
        <v>0</v>
      </c>
      <c r="G65" s="21" t="n">
        <f aca="false">'[1]Дисп 1р в 2г жен. (исслед кала)'!G65+'[2]Дисп 1р в 2г жен. (исслед кала)'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Дисп 1р в 2г жен. (исслед кала)'!C66+'[2]Дисп 1р в 2г жен. (исслед кала)'!C66</f>
        <v>0</v>
      </c>
      <c r="D66" s="21" t="n">
        <f aca="false">'[1]Дисп 1р в 2г жен. (исслед кала)'!D66+'[2]Дисп 1р в 2г жен. (исслед кала)'!D66</f>
        <v>0</v>
      </c>
      <c r="E66" s="21" t="n">
        <f aca="false">'[1]Дисп 1р в 2г жен. (исслед кала)'!E66+'[2]Дисп 1р в 2г жен. (исслед кала)'!E66</f>
        <v>0</v>
      </c>
      <c r="F66" s="21" t="n">
        <f aca="false">'[1]Дисп 1р в 2г жен. (исслед кала)'!F66+'[2]Дисп 1р в 2г жен. (исслед кала)'!F66</f>
        <v>0</v>
      </c>
      <c r="G66" s="21" t="n">
        <f aca="false">'[1]Дисп 1р в 2г жен. (исслед кала)'!G66+'[2]Дисп 1р в 2г жен. (исслед кала)'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Дисп 1р в 2г жен. (исслед кала)'!C67+'[2]Дисп 1р в 2г жен. (исслед кала)'!C67</f>
        <v>0</v>
      </c>
      <c r="D67" s="21" t="n">
        <f aca="false">'[1]Дисп 1р в 2г жен. (исслед кала)'!D67+'[2]Дисп 1р в 2г жен. (исслед кала)'!D67</f>
        <v>0</v>
      </c>
      <c r="E67" s="21" t="n">
        <f aca="false">'[1]Дисп 1р в 2г жен. (исслед кала)'!E67+'[2]Дисп 1р в 2г жен. (исслед кала)'!E67</f>
        <v>0</v>
      </c>
      <c r="F67" s="21" t="n">
        <f aca="false">'[1]Дисп 1р в 2г жен. (исслед кала)'!F67+'[2]Дисп 1р в 2г жен. (исслед кала)'!F67</f>
        <v>0</v>
      </c>
      <c r="G67" s="21" t="n">
        <f aca="false">'[1]Дисп 1р в 2г жен. (исслед кала)'!G67+'[2]Дисп 1р в 2г жен. (исслед кала)'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Дисп 1р в 2г жен. (исслед кала)'!C68+'[2]Дисп 1р в 2г жен. (исслед кала)'!C68</f>
        <v>0</v>
      </c>
      <c r="D68" s="21" t="n">
        <f aca="false">'[1]Дисп 1р в 2г жен. (исслед кала)'!D68+'[2]Дисп 1р в 2г жен. (исслед кала)'!D68</f>
        <v>0</v>
      </c>
      <c r="E68" s="21" t="n">
        <f aca="false">'[1]Дисп 1р в 2г жен. (исслед кала)'!E68+'[2]Дисп 1р в 2г жен. (исслед кала)'!E68</f>
        <v>0</v>
      </c>
      <c r="F68" s="21" t="n">
        <f aca="false">'[1]Дисп 1р в 2г жен. (исслед кала)'!F68+'[2]Дисп 1р в 2г жен. (исслед кала)'!F68</f>
        <v>0</v>
      </c>
      <c r="G68" s="21" t="n">
        <f aca="false">'[1]Дисп 1р в 2г жен. (исслед кала)'!G68+'[2]Дисп 1р в 2г жен. (исслед кала)'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Дисп 1р в 2г жен. (исслед кала)'!C69+'[2]Дисп 1р в 2г жен. (исслед кала)'!C69</f>
        <v>0</v>
      </c>
      <c r="D69" s="21" t="n">
        <f aca="false">'[1]Дисп 1р в 2г жен. (исслед кала)'!D69+'[2]Дисп 1р в 2г жен. (исслед кала)'!D69</f>
        <v>0</v>
      </c>
      <c r="E69" s="21" t="n">
        <f aca="false">'[1]Дисп 1р в 2г жен. (исслед кала)'!E69+'[2]Дисп 1р в 2г жен. (исслед кала)'!E69</f>
        <v>0</v>
      </c>
      <c r="F69" s="21" t="n">
        <f aca="false">'[1]Дисп 1р в 2г жен. (исслед кала)'!F69+'[2]Дисп 1р в 2г жен. (исслед кала)'!F69</f>
        <v>0</v>
      </c>
      <c r="G69" s="21" t="n">
        <f aca="false">'[1]Дисп 1р в 2г жен. (исслед кала)'!G69+'[2]Дисп 1р в 2г жен. (исслед кала)'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Дисп 1р в 2г жен. (исслед кала)'!C70+'[2]Дисп 1р в 2г жен. (исслед кала)'!C70</f>
        <v>0</v>
      </c>
      <c r="D70" s="21" t="n">
        <f aca="false">'[1]Дисп 1р в 2г жен. (исслед кала)'!D70+'[2]Дисп 1р в 2г жен. (исслед кала)'!D70</f>
        <v>0</v>
      </c>
      <c r="E70" s="21" t="n">
        <f aca="false">'[1]Дисп 1р в 2г жен. (исслед кала)'!E70+'[2]Дисп 1р в 2г жен. (исслед кала)'!E70</f>
        <v>0</v>
      </c>
      <c r="F70" s="21" t="n">
        <f aca="false">'[1]Дисп 1р в 2г жен. (исслед кала)'!F70+'[2]Дисп 1р в 2г жен. (исслед кала)'!F70</f>
        <v>0</v>
      </c>
      <c r="G70" s="21" t="n">
        <f aca="false">'[1]Дисп 1р в 2г жен. (исслед кала)'!G70+'[2]Дисп 1р в 2г жен. (исслед кала)'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Дисп 1р в 2г жен. (исслед кала)'!C71+'[2]Дисп 1р в 2г жен. (исслед кала)'!C71</f>
        <v>0</v>
      </c>
      <c r="D71" s="21" t="n">
        <f aca="false">'[1]Дисп 1р в 2г жен. (исслед кала)'!D71+'[2]Дисп 1р в 2г жен. (исслед кала)'!D71</f>
        <v>0</v>
      </c>
      <c r="E71" s="21" t="n">
        <f aca="false">'[1]Дисп 1р в 2г жен. (исслед кала)'!E71+'[2]Дисп 1р в 2г жен. (исслед кала)'!E71</f>
        <v>0</v>
      </c>
      <c r="F71" s="21" t="n">
        <f aca="false">'[1]Дисп 1р в 2г жен. (исслед кала)'!F71+'[2]Дисп 1р в 2г жен. (исслед кала)'!F71</f>
        <v>0</v>
      </c>
      <c r="G71" s="21" t="n">
        <f aca="false">'[1]Дисп 1р в 2г жен. (исслед кала)'!G71+'[2]Дисп 1р в 2г жен. (исслед кала)'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Дисп 1р в 2г жен. (исслед кала)'!C72+'[2]Дисп 1р в 2г жен. (исслед кала)'!C72</f>
        <v>0</v>
      </c>
      <c r="D72" s="21" t="n">
        <f aca="false">'[1]Дисп 1р в 2г жен. (исслед кала)'!D72+'[2]Дисп 1р в 2г жен. (исслед кала)'!D72</f>
        <v>0</v>
      </c>
      <c r="E72" s="21" t="n">
        <f aca="false">'[1]Дисп 1р в 2г жен. (исслед кала)'!E72+'[2]Дисп 1р в 2г жен. (исслед кала)'!E72</f>
        <v>0</v>
      </c>
      <c r="F72" s="21" t="n">
        <f aca="false">'[1]Дисп 1р в 2г жен. (исслед кала)'!F72+'[2]Дисп 1р в 2г жен. (исслед кала)'!F72</f>
        <v>0</v>
      </c>
      <c r="G72" s="21" t="n">
        <f aca="false">'[1]Дисп 1р в 2г жен. (исслед кала)'!G72+'[2]Дисп 1р в 2г жен. (исслед кала)'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Дисп 1р в 2г жен. (исслед кала)'!C73+'[2]Дисп 1р в 2г жен. (исслед кала)'!C73</f>
        <v>0</v>
      </c>
      <c r="D73" s="21" t="n">
        <f aca="false">'[1]Дисп 1р в 2г жен. (исслед кала)'!D73+'[2]Дисп 1р в 2г жен. (исслед кала)'!D73</f>
        <v>0</v>
      </c>
      <c r="E73" s="21" t="n">
        <f aca="false">'[1]Дисп 1р в 2г жен. (исслед кала)'!E73+'[2]Дисп 1р в 2г жен. (исслед кала)'!E73</f>
        <v>0</v>
      </c>
      <c r="F73" s="21" t="n">
        <f aca="false">'[1]Дисп 1р в 2г жен. (исслед кала)'!F73+'[2]Дисп 1р в 2г жен. (исслед кала)'!F73</f>
        <v>0</v>
      </c>
      <c r="G73" s="21" t="n">
        <f aca="false">'[1]Дисп 1р в 2г жен. (исслед кала)'!G73+'[2]Дисп 1р в 2г жен. (исслед кала)'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Дисп 1р в 2г жен. (исслед кала)'!C74+'[2]Дисп 1р в 2г жен. (исслед кала)'!C74</f>
        <v>0</v>
      </c>
      <c r="D74" s="21" t="n">
        <f aca="false">'[1]Дисп 1р в 2г жен. (исслед кала)'!D74+'[2]Дисп 1р в 2г жен. (исслед кала)'!D74</f>
        <v>0</v>
      </c>
      <c r="E74" s="21" t="n">
        <f aca="false">'[1]Дисп 1р в 2г жен. (исслед кала)'!E74+'[2]Дисп 1р в 2г жен. (исслед кала)'!E74</f>
        <v>0</v>
      </c>
      <c r="F74" s="21" t="n">
        <f aca="false">'[1]Дисп 1р в 2г жен. (исслед кала)'!F74+'[2]Дисп 1р в 2г жен. (исслед кала)'!F74</f>
        <v>0</v>
      </c>
      <c r="G74" s="21" t="n">
        <f aca="false">'[1]Дисп 1р в 2г жен. (исслед кала)'!G74+'[2]Дисп 1р в 2г жен. (исслед кала)'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Дисп 1р в 2г жен. (исслед кала)'!C75+'[2]Дисп 1р в 2г жен. (исслед кала)'!C75</f>
        <v>0</v>
      </c>
      <c r="D75" s="21" t="n">
        <f aca="false">'[1]Дисп 1р в 2г жен. (исслед кала)'!D75+'[2]Дисп 1р в 2г жен. (исслед кала)'!D75</f>
        <v>0</v>
      </c>
      <c r="E75" s="21" t="n">
        <f aca="false">'[1]Дисп 1р в 2г жен. (исслед кала)'!E75+'[2]Дисп 1р в 2г жен. (исслед кала)'!E75</f>
        <v>0</v>
      </c>
      <c r="F75" s="21" t="n">
        <f aca="false">'[1]Дисп 1р в 2г жен. (исслед кала)'!F75+'[2]Дисп 1р в 2г жен. (исслед кала)'!F75</f>
        <v>0</v>
      </c>
      <c r="G75" s="21" t="n">
        <f aca="false">'[1]Дисп 1р в 2г жен. (исслед кала)'!G75+'[2]Дисп 1р в 2г жен. (исслед кала)'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Дисп 1р в 2г жен. (исслед кала)'!C76+'[2]Дисп 1р в 2г жен. (исслед кала)'!C76</f>
        <v>0</v>
      </c>
      <c r="D76" s="21" t="n">
        <f aca="false">'[1]Дисп 1р в 2г жен. (исслед кала)'!D76+'[2]Дисп 1р в 2г жен. (исслед кала)'!D76</f>
        <v>0</v>
      </c>
      <c r="E76" s="21" t="n">
        <f aca="false">'[1]Дисп 1р в 2г жен. (исслед кала)'!E76+'[2]Дисп 1р в 2г жен. (исслед кала)'!E76</f>
        <v>0</v>
      </c>
      <c r="F76" s="21" t="n">
        <f aca="false">'[1]Дисп 1р в 2г жен. (исслед кала)'!F76+'[2]Дисп 1р в 2г жен. (исслед кала)'!F76</f>
        <v>0</v>
      </c>
      <c r="G76" s="21" t="n">
        <f aca="false">'[1]Дисп 1р в 2г жен. (исслед кала)'!G76+'[2]Дисп 1р в 2г жен. (исслед кала)'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Дисп 1р в 2г жен. (исслед кала)'!C77+'[2]Дисп 1р в 2г жен. (исслед кала)'!C77</f>
        <v>0</v>
      </c>
      <c r="D77" s="21" t="n">
        <f aca="false">'[1]Дисп 1р в 2г жен. (исслед кала)'!D77+'[2]Дисп 1р в 2г жен. (исслед кала)'!D77</f>
        <v>0</v>
      </c>
      <c r="E77" s="21" t="n">
        <f aca="false">'[1]Дисп 1р в 2г жен. (исслед кала)'!E77+'[2]Дисп 1р в 2г жен. (исслед кала)'!E77</f>
        <v>0</v>
      </c>
      <c r="F77" s="21" t="n">
        <f aca="false">'[1]Дисп 1р в 2г жен. (исслед кала)'!F77+'[2]Дисп 1р в 2г жен. (исслед кала)'!F77</f>
        <v>0</v>
      </c>
      <c r="G77" s="21" t="n">
        <f aca="false">'[1]Дисп 1р в 2г жен. (исслед кала)'!G77+'[2]Дисп 1р в 2г жен. (исслед кала)'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7643</v>
      </c>
      <c r="D78" s="50" t="n">
        <f aca="false">SUM(D10:D77)</f>
        <v>1685</v>
      </c>
      <c r="E78" s="50" t="n">
        <f aca="false">SUM(E10:E77)</f>
        <v>1947</v>
      </c>
      <c r="F78" s="50" t="n">
        <f aca="false">SUM(F10:F77)</f>
        <v>1945</v>
      </c>
      <c r="G78" s="50" t="n">
        <f aca="false">SUM(G10:G77)</f>
        <v>2066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B85" s="0"/>
      <c r="J85" s="34"/>
      <c r="K85" s="34"/>
      <c r="L85" s="34"/>
      <c r="M85" s="34"/>
      <c r="N85" s="34"/>
    </row>
    <row r="86" customFormat="false" ht="15" hidden="false" customHeight="false" outlineLevel="0" collapsed="false">
      <c r="B86" s="0"/>
      <c r="J86" s="34"/>
      <c r="K86" s="34"/>
      <c r="L86" s="34"/>
      <c r="M86" s="34"/>
      <c r="N86" s="34"/>
    </row>
    <row r="87" customFormat="false" ht="15" hidden="false" customHeight="false" outlineLevel="0" collapsed="false">
      <c r="B87" s="0"/>
      <c r="J87" s="34"/>
      <c r="K87" s="34"/>
      <c r="L87" s="34"/>
      <c r="M87" s="34"/>
      <c r="N87" s="34"/>
    </row>
    <row r="88" customFormat="false" ht="15" hidden="false" customHeight="false" outlineLevel="0" collapsed="false">
      <c r="B88" s="0"/>
      <c r="J88" s="34"/>
      <c r="K88" s="34"/>
      <c r="L88" s="34"/>
      <c r="M88" s="34"/>
      <c r="N88" s="34"/>
    </row>
    <row r="89" customFormat="false" ht="15" hidden="false" customHeight="false" outlineLevel="0" collapsed="false">
      <c r="B89" s="0"/>
      <c r="J89" s="34"/>
      <c r="K89" s="34"/>
      <c r="L89" s="34"/>
      <c r="M89" s="34"/>
      <c r="N89" s="34"/>
    </row>
    <row r="90" customFormat="false" ht="15" hidden="false" customHeight="false" outlineLevel="0" collapsed="false">
      <c r="B90" s="0"/>
      <c r="J90" s="34"/>
      <c r="K90" s="34"/>
      <c r="L90" s="34"/>
      <c r="M90" s="34"/>
      <c r="N90" s="34"/>
    </row>
    <row r="91" customFormat="false" ht="15" hidden="false" customHeight="false" outlineLevel="0" collapsed="false">
      <c r="B91" s="0"/>
      <c r="J91" s="34"/>
      <c r="K91" s="34"/>
      <c r="L91" s="34"/>
      <c r="M91" s="34"/>
      <c r="N91" s="34"/>
    </row>
    <row r="92" customFormat="false" ht="15" hidden="false" customHeight="false" outlineLevel="0" collapsed="false">
      <c r="B92" s="0"/>
      <c r="J92" s="34"/>
      <c r="K92" s="34"/>
      <c r="L92" s="34"/>
      <c r="M92" s="34"/>
      <c r="N92" s="34"/>
    </row>
    <row r="93" customFormat="false" ht="15" hidden="false" customHeight="false" outlineLevel="0" collapsed="false">
      <c r="B93" s="0"/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19" min="17" style="0" width="11.56"/>
    <col collapsed="false" customWidth="true" hidden="false" outlineLevel="0" max="20" min="20" style="0" width="13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57.75" hidden="false" customHeight="true" outlineLevel="0" collapsed="false">
      <c r="A5" s="33" t="s">
        <v>115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Дисп 1р в 2г жен. (маммография)'!C10+'[2]Дисп 1р в 2г жен. (маммография)'!C10</f>
        <v>248</v>
      </c>
      <c r="D10" s="21" t="n">
        <f aca="false">'[1]Дисп 1р в 2г жен. (маммография)'!D10+'[2]Дисп 1р в 2г жен. (маммография)'!D10</f>
        <v>61</v>
      </c>
      <c r="E10" s="21" t="n">
        <f aca="false">'[1]Дисп 1р в 2г жен. (маммография)'!E10+'[2]Дисп 1р в 2г жен. (маммография)'!E10</f>
        <v>63</v>
      </c>
      <c r="F10" s="21" t="n">
        <f aca="false">'[1]Дисп 1р в 2г жен. (маммография)'!F10+'[2]Дисп 1р в 2г жен. (маммография)'!F10</f>
        <v>63</v>
      </c>
      <c r="G10" s="21" t="n">
        <f aca="false">'[1]Дисп 1р в 2г жен. (маммография)'!G10+'[2]Дисп 1р в 2г жен. (маммография)'!G10</f>
        <v>61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Дисп 1р в 2г жен. (маммография)'!C11+'[2]Дисп 1р в 2г жен. (маммография)'!C11</f>
        <v>0</v>
      </c>
      <c r="D11" s="21" t="n">
        <f aca="false">'[1]Дисп 1р в 2г жен. (маммография)'!D11+'[2]Дисп 1р в 2г жен. (маммография)'!D11</f>
        <v>0</v>
      </c>
      <c r="E11" s="21" t="n">
        <f aca="false">'[1]Дисп 1р в 2г жен. (маммография)'!E11+'[2]Дисп 1р в 2г жен. (маммография)'!E11</f>
        <v>0</v>
      </c>
      <c r="F11" s="21" t="n">
        <f aca="false">'[1]Дисп 1р в 2г жен. (маммография)'!F11+'[2]Дисп 1р в 2г жен. (маммография)'!F11</f>
        <v>0</v>
      </c>
      <c r="G11" s="21" t="n">
        <f aca="false">'[1]Дисп 1р в 2г жен. (маммография)'!G11+'[2]Дисп 1р в 2г жен. (маммография)'!G11</f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Дисп 1р в 2г жен. (маммография)'!C12+'[2]Дисп 1р в 2г жен. (маммография)'!C12</f>
        <v>38</v>
      </c>
      <c r="D12" s="21" t="n">
        <f aca="false">'[1]Дисп 1р в 2г жен. (маммография)'!D12+'[2]Дисп 1р в 2г жен. (маммография)'!D12</f>
        <v>9</v>
      </c>
      <c r="E12" s="21" t="n">
        <f aca="false">'[1]Дисп 1р в 2г жен. (маммография)'!E12+'[2]Дисп 1р в 2г жен. (маммография)'!E12</f>
        <v>11</v>
      </c>
      <c r="F12" s="21" t="n">
        <f aca="false">'[1]Дисп 1р в 2г жен. (маммография)'!F12+'[2]Дисп 1р в 2г жен. (маммография)'!F12</f>
        <v>9</v>
      </c>
      <c r="G12" s="21" t="n">
        <f aca="false">'[1]Дисп 1р в 2г жен. (маммография)'!G12+'[2]Дисп 1р в 2г жен. (маммография)'!G12</f>
        <v>9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Дисп 1р в 2г жен. (маммография)'!C13+'[2]Дисп 1р в 2г жен. (маммография)'!C13</f>
        <v>0</v>
      </c>
      <c r="D13" s="21" t="n">
        <f aca="false">'[1]Дисп 1р в 2г жен. (маммография)'!D13+'[2]Дисп 1р в 2г жен. (маммография)'!D13</f>
        <v>0</v>
      </c>
      <c r="E13" s="21" t="n">
        <f aca="false">'[1]Дисп 1р в 2г жен. (маммография)'!E13+'[2]Дисп 1р в 2г жен. (маммография)'!E13</f>
        <v>0</v>
      </c>
      <c r="F13" s="21" t="n">
        <f aca="false">'[1]Дисп 1р в 2г жен. (маммография)'!F13+'[2]Дисп 1р в 2г жен. (маммография)'!F13</f>
        <v>0</v>
      </c>
      <c r="G13" s="21" t="n">
        <f aca="false">'[1]Дисп 1р в 2г жен. (маммография)'!G13+'[2]Дисп 1р в 2г жен. (маммография)'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Дисп 1р в 2г жен. (маммография)'!C14+'[2]Дисп 1р в 2г жен. (маммография)'!C14</f>
        <v>0</v>
      </c>
      <c r="D14" s="21" t="n">
        <f aca="false">'[1]Дисп 1р в 2г жен. (маммография)'!D14+'[2]Дисп 1р в 2г жен. (маммография)'!D14</f>
        <v>0</v>
      </c>
      <c r="E14" s="21" t="n">
        <f aca="false">'[1]Дисп 1р в 2г жен. (маммография)'!E14+'[2]Дисп 1р в 2г жен. (маммография)'!E14</f>
        <v>0</v>
      </c>
      <c r="F14" s="21" t="n">
        <f aca="false">'[1]Дисп 1р в 2г жен. (маммография)'!F14+'[2]Дисп 1р в 2г жен. (маммография)'!F14</f>
        <v>0</v>
      </c>
      <c r="G14" s="21" t="n">
        <f aca="false">'[1]Дисп 1р в 2г жен. (маммография)'!G14+'[2]Дисп 1р в 2г жен. (маммография)'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Дисп 1р в 2г жен. (маммография)'!C15+'[2]Дисп 1р в 2г жен. (маммография)'!C15</f>
        <v>0</v>
      </c>
      <c r="D15" s="21" t="n">
        <f aca="false">'[1]Дисп 1р в 2г жен. (маммография)'!D15+'[2]Дисп 1р в 2г жен. (маммография)'!D15</f>
        <v>0</v>
      </c>
      <c r="E15" s="21" t="n">
        <f aca="false">'[1]Дисп 1р в 2г жен. (маммография)'!E15+'[2]Дисп 1р в 2г жен. (маммография)'!E15</f>
        <v>0</v>
      </c>
      <c r="F15" s="21" t="n">
        <f aca="false">'[1]Дисп 1р в 2г жен. (маммография)'!F15+'[2]Дисп 1р в 2г жен. (маммография)'!F15</f>
        <v>0</v>
      </c>
      <c r="G15" s="21" t="n">
        <f aca="false">'[1]Дисп 1р в 2г жен. (маммография)'!G15+'[2]Дисп 1р в 2г жен. (маммография)'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Дисп 1р в 2г жен. (маммография)'!C16+'[2]Дисп 1р в 2г жен. (маммография)'!C16</f>
        <v>0</v>
      </c>
      <c r="D16" s="21" t="n">
        <f aca="false">'[1]Дисп 1р в 2г жен. (маммография)'!D16+'[2]Дисп 1р в 2г жен. (маммография)'!D16</f>
        <v>0</v>
      </c>
      <c r="E16" s="21" t="n">
        <f aca="false">'[1]Дисп 1р в 2г жен. (маммография)'!E16+'[2]Дисп 1р в 2г жен. (маммография)'!E16</f>
        <v>0</v>
      </c>
      <c r="F16" s="21" t="n">
        <f aca="false">'[1]Дисп 1р в 2г жен. (маммография)'!F16+'[2]Дисп 1р в 2г жен. (маммография)'!F16</f>
        <v>0</v>
      </c>
      <c r="G16" s="21" t="n">
        <f aca="false">'[1]Дисп 1р в 2г жен. (маммография)'!G16+'[2]Дисп 1р в 2г жен. (маммография)'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Дисп 1р в 2г жен. (маммография)'!C17+'[2]Дисп 1р в 2г жен. (маммография)'!C17</f>
        <v>153</v>
      </c>
      <c r="D17" s="21" t="n">
        <f aca="false">'[1]Дисп 1р в 2г жен. (маммография)'!D17+'[2]Дисп 1р в 2г жен. (маммография)'!D17</f>
        <v>36</v>
      </c>
      <c r="E17" s="21" t="n">
        <f aca="false">'[1]Дисп 1р в 2г жен. (маммография)'!E17+'[2]Дисп 1р в 2г жен. (маммография)'!E17</f>
        <v>39</v>
      </c>
      <c r="F17" s="21" t="n">
        <f aca="false">'[1]Дисп 1р в 2г жен. (маммография)'!F17+'[2]Дисп 1р в 2г жен. (маммография)'!F17</f>
        <v>38</v>
      </c>
      <c r="G17" s="21" t="n">
        <f aca="false">'[1]Дисп 1р в 2г жен. (маммография)'!G17+'[2]Дисп 1р в 2г жен. (маммография)'!G17</f>
        <v>4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Дисп 1р в 2г жен. (маммография)'!C18+'[2]Дисп 1р в 2г жен. (маммография)'!C18</f>
        <v>1169</v>
      </c>
      <c r="D18" s="21" t="n">
        <f aca="false">'[1]Дисп 1р в 2г жен. (маммография)'!D18+'[2]Дисп 1р в 2г жен. (маммография)'!D18</f>
        <v>220</v>
      </c>
      <c r="E18" s="21" t="n">
        <f aca="false">'[1]Дисп 1р в 2г жен. (маммография)'!E18+'[2]Дисп 1р в 2г жен. (маммография)'!E18</f>
        <v>270</v>
      </c>
      <c r="F18" s="21" t="n">
        <f aca="false">'[1]Дисп 1р в 2г жен. (маммография)'!F18+'[2]Дисп 1р в 2г жен. (маммография)'!F18</f>
        <v>330</v>
      </c>
      <c r="G18" s="21" t="n">
        <f aca="false">'[1]Дисп 1р в 2г жен. (маммография)'!G18+'[2]Дисп 1р в 2г жен. (маммография)'!G18</f>
        <v>349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Дисп 1р в 2г жен. (маммография)'!C19+'[2]Дисп 1р в 2г жен. (маммография)'!C19</f>
        <v>661</v>
      </c>
      <c r="D19" s="21" t="n">
        <f aca="false">'[1]Дисп 1р в 2г жен. (маммография)'!D19+'[2]Дисп 1р в 2г жен. (маммография)'!D19</f>
        <v>161</v>
      </c>
      <c r="E19" s="21" t="n">
        <f aca="false">'[1]Дисп 1р в 2г жен. (маммография)'!E19+'[2]Дисп 1р в 2г жен. (маммография)'!E19</f>
        <v>165</v>
      </c>
      <c r="F19" s="21" t="n">
        <f aca="false">'[1]Дисп 1р в 2г жен. (маммография)'!F19+'[2]Дисп 1р в 2г жен. (маммография)'!F19</f>
        <v>125</v>
      </c>
      <c r="G19" s="21" t="n">
        <f aca="false">'[1]Дисп 1р в 2г жен. (маммография)'!G19+'[2]Дисп 1р в 2г жен. (маммография)'!G19</f>
        <v>21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Дисп 1р в 2г жен. (маммография)'!C20+'[2]Дисп 1р в 2г жен. (маммография)'!C20</f>
        <v>555</v>
      </c>
      <c r="D20" s="21" t="n">
        <f aca="false">'[1]Дисп 1р в 2г жен. (маммография)'!D20+'[2]Дисп 1р в 2г жен. (маммография)'!D20</f>
        <v>150</v>
      </c>
      <c r="E20" s="21" t="n">
        <f aca="false">'[1]Дисп 1р в 2г жен. (маммография)'!E20+'[2]Дисп 1р в 2г жен. (маммография)'!E20</f>
        <v>142</v>
      </c>
      <c r="F20" s="21" t="n">
        <f aca="false">'[1]Дисп 1р в 2г жен. (маммография)'!F20+'[2]Дисп 1р в 2г жен. (маммография)'!F20</f>
        <v>115</v>
      </c>
      <c r="G20" s="21" t="n">
        <f aca="false">'[1]Дисп 1р в 2г жен. (маммография)'!G20+'[2]Дисп 1р в 2г жен. (маммография)'!G20</f>
        <v>148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Дисп 1р в 2г жен. (маммография)'!C21+'[2]Дисп 1р в 2г жен. (маммография)'!C21</f>
        <v>859</v>
      </c>
      <c r="D21" s="21" t="n">
        <f aca="false">'[1]Дисп 1р в 2г жен. (маммография)'!D21+'[2]Дисп 1р в 2г жен. (маммография)'!D21</f>
        <v>214</v>
      </c>
      <c r="E21" s="21" t="n">
        <f aca="false">'[1]Дисп 1р в 2г жен. (маммография)'!E21+'[2]Дисп 1р в 2г жен. (маммография)'!E21</f>
        <v>213</v>
      </c>
      <c r="F21" s="21" t="n">
        <f aca="false">'[1]Дисп 1р в 2г жен. (маммография)'!F21+'[2]Дисп 1р в 2г жен. (маммография)'!F21</f>
        <v>213</v>
      </c>
      <c r="G21" s="21" t="n">
        <f aca="false">'[1]Дисп 1р в 2г жен. (маммография)'!G21+'[2]Дисп 1р в 2г жен. (маммография)'!G21</f>
        <v>219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Дисп 1р в 2г жен. (маммография)'!C22+'[2]Дисп 1р в 2г жен. (маммография)'!C22</f>
        <v>0</v>
      </c>
      <c r="D22" s="21" t="n">
        <f aca="false">'[1]Дисп 1р в 2г жен. (маммография)'!D22+'[2]Дисп 1р в 2г жен. (маммография)'!D22</f>
        <v>0</v>
      </c>
      <c r="E22" s="21" t="n">
        <f aca="false">'[1]Дисп 1р в 2г жен. (маммография)'!E22+'[2]Дисп 1р в 2г жен. (маммография)'!E22</f>
        <v>0</v>
      </c>
      <c r="F22" s="21" t="n">
        <f aca="false">'[1]Дисп 1р в 2г жен. (маммография)'!F22+'[2]Дисп 1р в 2г жен. (маммография)'!F22</f>
        <v>0</v>
      </c>
      <c r="G22" s="21" t="n">
        <f aca="false">'[1]Дисп 1р в 2г жен. (маммография)'!G22+'[2]Дисп 1р в 2г жен. (маммография)'!G22</f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Дисп 1р в 2г жен. (маммография)'!C23+'[2]Дисп 1р в 2г жен. (маммография)'!C23</f>
        <v>0</v>
      </c>
      <c r="D23" s="21" t="n">
        <f aca="false">'[1]Дисп 1р в 2г жен. (маммография)'!D23+'[2]Дисп 1р в 2г жен. (маммография)'!D23</f>
        <v>0</v>
      </c>
      <c r="E23" s="21" t="n">
        <f aca="false">'[1]Дисп 1р в 2г жен. (маммография)'!E23+'[2]Дисп 1р в 2г жен. (маммография)'!E23</f>
        <v>0</v>
      </c>
      <c r="F23" s="21" t="n">
        <f aca="false">'[1]Дисп 1р в 2г жен. (маммография)'!F23+'[2]Дисп 1р в 2г жен. (маммография)'!F23</f>
        <v>0</v>
      </c>
      <c r="G23" s="21" t="n">
        <f aca="false">'[1]Дисп 1р в 2г жен. (маммография)'!G23+'[2]Дисп 1р в 2г жен. (маммография)'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Дисп 1р в 2г жен. (маммография)'!C24+'[2]Дисп 1р в 2г жен. (маммография)'!C24</f>
        <v>0</v>
      </c>
      <c r="D24" s="21" t="n">
        <f aca="false">'[1]Дисп 1р в 2г жен. (маммография)'!D24+'[2]Дисп 1р в 2г жен. (маммография)'!D24</f>
        <v>0</v>
      </c>
      <c r="E24" s="21" t="n">
        <f aca="false">'[1]Дисп 1р в 2г жен. (маммография)'!E24+'[2]Дисп 1р в 2г жен. (маммография)'!E24</f>
        <v>0</v>
      </c>
      <c r="F24" s="21" t="n">
        <f aca="false">'[1]Дисп 1р в 2г жен. (маммография)'!F24+'[2]Дисп 1р в 2г жен. (маммография)'!F24</f>
        <v>0</v>
      </c>
      <c r="G24" s="21" t="n">
        <f aca="false">'[1]Дисп 1р в 2г жен. (маммография)'!G24+'[2]Дисп 1р в 2г жен. (маммография)'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Дисп 1р в 2г жен. (маммография)'!C25+'[2]Дисп 1р в 2г жен. (маммография)'!C25</f>
        <v>0</v>
      </c>
      <c r="D25" s="21" t="n">
        <f aca="false">'[1]Дисп 1р в 2г жен. (маммография)'!D25+'[2]Дисп 1р в 2г жен. (маммография)'!D25</f>
        <v>0</v>
      </c>
      <c r="E25" s="21" t="n">
        <f aca="false">'[1]Дисп 1р в 2г жен. (маммография)'!E25+'[2]Дисп 1р в 2г жен. (маммография)'!E25</f>
        <v>0</v>
      </c>
      <c r="F25" s="21" t="n">
        <f aca="false">'[1]Дисп 1р в 2г жен. (маммография)'!F25+'[2]Дисп 1р в 2г жен. (маммография)'!F25</f>
        <v>0</v>
      </c>
      <c r="G25" s="21" t="n">
        <f aca="false">'[1]Дисп 1р в 2г жен. (маммография)'!G25+'[2]Дисп 1р в 2г жен. (маммография)'!G25</f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Дисп 1р в 2г жен. (маммография)'!C26+'[2]Дисп 1р в 2г жен. (маммография)'!C26</f>
        <v>0</v>
      </c>
      <c r="D26" s="21" t="n">
        <f aca="false">'[1]Дисп 1р в 2г жен. (маммография)'!D26+'[2]Дисп 1р в 2г жен. (маммография)'!D26</f>
        <v>0</v>
      </c>
      <c r="E26" s="21" t="n">
        <f aca="false">'[1]Дисп 1р в 2г жен. (маммография)'!E26+'[2]Дисп 1р в 2г жен. (маммография)'!E26</f>
        <v>0</v>
      </c>
      <c r="F26" s="21" t="n">
        <f aca="false">'[1]Дисп 1р в 2г жен. (маммография)'!F26+'[2]Дисп 1р в 2г жен. (маммография)'!F26</f>
        <v>0</v>
      </c>
      <c r="G26" s="21" t="n">
        <f aca="false">'[1]Дисп 1р в 2г жен. (маммография)'!G26+'[2]Дисп 1р в 2г жен. (маммография)'!G26</f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Дисп 1р в 2г жен. (маммография)'!C27+'[2]Дисп 1р в 2г жен. (маммография)'!C27</f>
        <v>231</v>
      </c>
      <c r="D27" s="21" t="n">
        <f aca="false">'[1]Дисп 1р в 2г жен. (маммография)'!D27+'[2]Дисп 1р в 2г жен. (маммография)'!D27</f>
        <v>57</v>
      </c>
      <c r="E27" s="21" t="n">
        <f aca="false">'[1]Дисп 1р в 2г жен. (маммография)'!E27+'[2]Дисп 1р в 2г жен. (маммография)'!E27</f>
        <v>56</v>
      </c>
      <c r="F27" s="21" t="n">
        <f aca="false">'[1]Дисп 1р в 2г жен. (маммография)'!F27+'[2]Дисп 1р в 2г жен. (маммография)'!F27</f>
        <v>57</v>
      </c>
      <c r="G27" s="21" t="n">
        <f aca="false">'[1]Дисп 1р в 2г жен. (маммография)'!G27+'[2]Дисп 1р в 2г жен. (маммография)'!G27</f>
        <v>61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Дисп 1р в 2г жен. (маммография)'!C28+'[2]Дисп 1р в 2г жен. (маммография)'!C28</f>
        <v>103</v>
      </c>
      <c r="D28" s="21" t="n">
        <f aca="false">'[1]Дисп 1р в 2г жен. (маммография)'!D28+'[2]Дисп 1р в 2г жен. (маммография)'!D28</f>
        <v>27</v>
      </c>
      <c r="E28" s="21" t="n">
        <f aca="false">'[1]Дисп 1р в 2г жен. (маммография)'!E28+'[2]Дисп 1р в 2г жен. (маммография)'!E28</f>
        <v>25</v>
      </c>
      <c r="F28" s="21" t="n">
        <f aca="false">'[1]Дисп 1р в 2г жен. (маммография)'!F28+'[2]Дисп 1р в 2г жен. (маммография)'!F28</f>
        <v>24</v>
      </c>
      <c r="G28" s="21" t="n">
        <f aca="false">'[1]Дисп 1р в 2г жен. (маммография)'!G28+'[2]Дисп 1р в 2г жен. (маммография)'!G28</f>
        <v>27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Дисп 1р в 2г жен. (маммография)'!C29+'[2]Дисп 1р в 2г жен. (маммография)'!C29</f>
        <v>169</v>
      </c>
      <c r="D29" s="21" t="n">
        <f aca="false">'[1]Дисп 1р в 2г жен. (маммография)'!D29+'[2]Дисп 1р в 2г жен. (маммография)'!D29</f>
        <v>39</v>
      </c>
      <c r="E29" s="21" t="n">
        <f aca="false">'[1]Дисп 1р в 2г жен. (маммография)'!E29+'[2]Дисп 1р в 2г жен. (маммография)'!E29</f>
        <v>44</v>
      </c>
      <c r="F29" s="21" t="n">
        <f aca="false">'[1]Дисп 1р в 2г жен. (маммография)'!F29+'[2]Дисп 1р в 2г жен. (маммография)'!F29</f>
        <v>43</v>
      </c>
      <c r="G29" s="21" t="n">
        <f aca="false">'[1]Дисп 1р в 2г жен. (маммография)'!G29+'[2]Дисп 1р в 2г жен. (маммография)'!G29</f>
        <v>43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Дисп 1р в 2г жен. (маммография)'!C30+'[2]Дисп 1р в 2г жен. (маммография)'!C30</f>
        <v>40</v>
      </c>
      <c r="D30" s="21" t="n">
        <f aca="false">'[1]Дисп 1р в 2г жен. (маммография)'!D30+'[2]Дисп 1р в 2г жен. (маммография)'!D30</f>
        <v>9</v>
      </c>
      <c r="E30" s="21" t="n">
        <f aca="false">'[1]Дисп 1р в 2г жен. (маммография)'!E30+'[2]Дисп 1р в 2г жен. (маммография)'!E30</f>
        <v>9</v>
      </c>
      <c r="F30" s="21" t="n">
        <f aca="false">'[1]Дисп 1р в 2г жен. (маммография)'!F30+'[2]Дисп 1р в 2г жен. (маммография)'!F30</f>
        <v>13</v>
      </c>
      <c r="G30" s="21" t="n">
        <f aca="false">'[1]Дисп 1р в 2г жен. (маммография)'!G30+'[2]Дисп 1р в 2г жен. (маммография)'!G30</f>
        <v>9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Дисп 1р в 2г жен. (маммография)'!C31+'[2]Дисп 1р в 2г жен. (маммография)'!C31</f>
        <v>343</v>
      </c>
      <c r="D31" s="21" t="n">
        <f aca="false">'[1]Дисп 1р в 2г жен. (маммография)'!D31+'[2]Дисп 1р в 2г жен. (маммография)'!D31</f>
        <v>70</v>
      </c>
      <c r="E31" s="21" t="n">
        <f aca="false">'[1]Дисп 1р в 2г жен. (маммография)'!E31+'[2]Дисп 1р в 2г жен. (маммография)'!E31</f>
        <v>91</v>
      </c>
      <c r="F31" s="21" t="n">
        <f aca="false">'[1]Дисп 1р в 2г жен. (маммография)'!F31+'[2]Дисп 1р в 2г жен. (маммография)'!F31</f>
        <v>93</v>
      </c>
      <c r="G31" s="21" t="n">
        <f aca="false">'[1]Дисп 1р в 2г жен. (маммография)'!G31+'[2]Дисп 1р в 2г жен. (маммография)'!G31</f>
        <v>89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Дисп 1р в 2г жен. (маммография)'!C32+'[2]Дисп 1р в 2г жен. (маммография)'!C32</f>
        <v>176</v>
      </c>
      <c r="D32" s="21" t="n">
        <f aca="false">'[1]Дисп 1р в 2г жен. (маммография)'!D32+'[2]Дисп 1р в 2г жен. (маммография)'!D32</f>
        <v>0</v>
      </c>
      <c r="E32" s="21" t="n">
        <f aca="false">'[1]Дисп 1р в 2г жен. (маммография)'!E32+'[2]Дисп 1р в 2г жен. (маммография)'!E32</f>
        <v>30</v>
      </c>
      <c r="F32" s="21" t="n">
        <f aca="false">'[1]Дисп 1р в 2г жен. (маммография)'!F32+'[2]Дисп 1р в 2г жен. (маммография)'!F32</f>
        <v>90</v>
      </c>
      <c r="G32" s="21" t="n">
        <f aca="false">'[1]Дисп 1р в 2г жен. (маммография)'!G32+'[2]Дисп 1р в 2г жен. (маммография)'!G32</f>
        <v>56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Дисп 1р в 2г жен. (маммография)'!C33+'[2]Дисп 1р в 2г жен. (маммография)'!C33</f>
        <v>377</v>
      </c>
      <c r="D33" s="21" t="n">
        <f aca="false">'[1]Дисп 1р в 2г жен. (маммография)'!D33+'[2]Дисп 1р в 2г жен. (маммография)'!D33</f>
        <v>98</v>
      </c>
      <c r="E33" s="21" t="n">
        <f aca="false">'[1]Дисп 1р в 2г жен. (маммография)'!E33+'[2]Дисп 1р в 2г жен. (маммография)'!E33</f>
        <v>93</v>
      </c>
      <c r="F33" s="21" t="n">
        <f aca="false">'[1]Дисп 1р в 2г жен. (маммография)'!F33+'[2]Дисп 1р в 2г жен. (маммография)'!F33</f>
        <v>93</v>
      </c>
      <c r="G33" s="21" t="n">
        <f aca="false">'[1]Дисп 1р в 2г жен. (маммография)'!G33+'[2]Дисп 1р в 2г жен. (маммография)'!G33</f>
        <v>93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Дисп 1р в 2г жен. (маммография)'!C34+'[2]Дисп 1р в 2г жен. (маммография)'!C34</f>
        <v>12</v>
      </c>
      <c r="D34" s="21" t="n">
        <f aca="false">'[1]Дисп 1р в 2г жен. (маммография)'!D34+'[2]Дисп 1р в 2г жен. (маммография)'!D34</f>
        <v>1</v>
      </c>
      <c r="E34" s="21" t="n">
        <f aca="false">'[1]Дисп 1р в 2г жен. (маммография)'!E34+'[2]Дисп 1р в 2г жен. (маммография)'!E34</f>
        <v>1</v>
      </c>
      <c r="F34" s="21" t="n">
        <f aca="false">'[1]Дисп 1р в 2г жен. (маммография)'!F34+'[2]Дисп 1р в 2г жен. (маммография)'!F34</f>
        <v>5</v>
      </c>
      <c r="G34" s="21" t="n">
        <f aca="false">'[1]Дисп 1р в 2г жен. (маммография)'!G34+'[2]Дисп 1р в 2г жен. (маммография)'!G34</f>
        <v>5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Дисп 1р в 2г жен. (маммография)'!C35+'[2]Дисп 1р в 2г жен. (маммография)'!C35</f>
        <v>281</v>
      </c>
      <c r="D35" s="21" t="n">
        <f aca="false">'[1]Дисп 1р в 2г жен. (маммография)'!D35+'[2]Дисп 1р в 2г жен. (маммография)'!D35</f>
        <v>96</v>
      </c>
      <c r="E35" s="21" t="n">
        <f aca="false">'[1]Дисп 1р в 2г жен. (маммография)'!E35+'[2]Дисп 1р в 2г жен. (маммография)'!E35</f>
        <v>60</v>
      </c>
      <c r="F35" s="21" t="n">
        <f aca="false">'[1]Дисп 1р в 2г жен. (маммография)'!F35+'[2]Дисп 1р в 2г жен. (маммография)'!F35</f>
        <v>60</v>
      </c>
      <c r="G35" s="21" t="n">
        <f aca="false">'[1]Дисп 1р в 2г жен. (маммография)'!G35+'[2]Дисп 1р в 2г жен. (маммография)'!G35</f>
        <v>65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Дисп 1р в 2г жен. (маммография)'!C36+'[2]Дисп 1р в 2г жен. (маммография)'!C36</f>
        <v>244</v>
      </c>
      <c r="D36" s="21" t="n">
        <f aca="false">'[1]Дисп 1р в 2г жен. (маммография)'!D36+'[2]Дисп 1р в 2г жен. (маммография)'!D36</f>
        <v>70</v>
      </c>
      <c r="E36" s="21" t="n">
        <f aca="false">'[1]Дисп 1р в 2г жен. (маммография)'!E36+'[2]Дисп 1р в 2г жен. (маммография)'!E36</f>
        <v>67</v>
      </c>
      <c r="F36" s="21" t="n">
        <f aca="false">'[1]Дисп 1р в 2г жен. (маммография)'!F36+'[2]Дисп 1р в 2г жен. (маммография)'!F36</f>
        <v>49</v>
      </c>
      <c r="G36" s="21" t="n">
        <f aca="false">'[1]Дисп 1р в 2г жен. (маммография)'!G36+'[2]Дисп 1р в 2г жен. (маммография)'!G36</f>
        <v>58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Дисп 1р в 2г жен. (маммография)'!C37+'[2]Дисп 1р в 2г жен. (маммография)'!C37</f>
        <v>191</v>
      </c>
      <c r="D37" s="21" t="n">
        <f aca="false">'[1]Дисп 1р в 2г жен. (маммография)'!D37+'[2]Дисп 1р в 2г жен. (маммография)'!D37</f>
        <v>47</v>
      </c>
      <c r="E37" s="21" t="n">
        <f aca="false">'[1]Дисп 1р в 2г жен. (маммография)'!E37+'[2]Дисп 1р в 2г жен. (маммография)'!E37</f>
        <v>48</v>
      </c>
      <c r="F37" s="21" t="n">
        <f aca="false">'[1]Дисп 1р в 2г жен. (маммография)'!F37+'[2]Дисп 1р в 2г жен. (маммография)'!F37</f>
        <v>48</v>
      </c>
      <c r="G37" s="21" t="n">
        <f aca="false">'[1]Дисп 1р в 2г жен. (маммография)'!G37+'[2]Дисп 1р в 2г жен. (маммография)'!G37</f>
        <v>48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Дисп 1р в 2г жен. (маммография)'!C38+'[2]Дисп 1р в 2г жен. (маммография)'!C38</f>
        <v>256</v>
      </c>
      <c r="D38" s="21" t="n">
        <f aca="false">'[1]Дисп 1р в 2г жен. (маммография)'!D38+'[2]Дисп 1р в 2г жен. (маммография)'!D38</f>
        <v>0</v>
      </c>
      <c r="E38" s="21" t="n">
        <f aca="false">'[1]Дисп 1р в 2г жен. (маммография)'!E38+'[2]Дисп 1р в 2г жен. (маммография)'!E38</f>
        <v>60</v>
      </c>
      <c r="F38" s="21" t="n">
        <f aca="false">'[1]Дисп 1р в 2г жен. (маммография)'!F38+'[2]Дисп 1р в 2г жен. (маммография)'!F38</f>
        <v>100</v>
      </c>
      <c r="G38" s="21" t="n">
        <f aca="false">'[1]Дисп 1р в 2г жен. (маммография)'!G38+'[2]Дисп 1р в 2г жен. (маммография)'!G38</f>
        <v>96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Дисп 1р в 2г жен. (маммография)'!C39+'[2]Дисп 1р в 2г жен. (маммография)'!C39</f>
        <v>521</v>
      </c>
      <c r="D39" s="21" t="n">
        <f aca="false">'[1]Дисп 1р в 2г жен. (маммография)'!D39+'[2]Дисп 1р в 2г жен. (маммография)'!D39</f>
        <v>135</v>
      </c>
      <c r="E39" s="21" t="n">
        <f aca="false">'[1]Дисп 1р в 2г жен. (маммография)'!E39+'[2]Дисп 1р в 2г жен. (маммография)'!E39</f>
        <v>130</v>
      </c>
      <c r="F39" s="21" t="n">
        <f aca="false">'[1]Дисп 1р в 2г жен. (маммография)'!F39+'[2]Дисп 1р в 2г жен. (маммография)'!F39</f>
        <v>111</v>
      </c>
      <c r="G39" s="21" t="n">
        <f aca="false">'[1]Дисп 1р в 2г жен. (маммография)'!G39+'[2]Дисп 1р в 2г жен. (маммография)'!G39</f>
        <v>145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Дисп 1р в 2г жен. (маммография)'!C40+'[2]Дисп 1р в 2г жен. (маммография)'!C40</f>
        <v>174</v>
      </c>
      <c r="D40" s="21" t="n">
        <f aca="false">'[1]Дисп 1р в 2г жен. (маммография)'!D40+'[2]Дисп 1р в 2г жен. (маммография)'!D40</f>
        <v>6</v>
      </c>
      <c r="E40" s="21" t="n">
        <f aca="false">'[1]Дисп 1р в 2г жен. (маммография)'!E40+'[2]Дисп 1р в 2г жен. (маммография)'!E40</f>
        <v>24</v>
      </c>
      <c r="F40" s="21" t="n">
        <f aca="false">'[1]Дисп 1р в 2г жен. (маммография)'!F40+'[2]Дисп 1р в 2г жен. (маммография)'!F40</f>
        <v>65</v>
      </c>
      <c r="G40" s="21" t="n">
        <f aca="false">'[1]Дисп 1р в 2г жен. (маммография)'!G40+'[2]Дисп 1р в 2г жен. (маммография)'!G40</f>
        <v>79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Дисп 1р в 2г жен. (маммография)'!C41+'[2]Дисп 1р в 2г жен. (маммография)'!C41</f>
        <v>584</v>
      </c>
      <c r="D41" s="21" t="n">
        <f aca="false">'[1]Дисп 1р в 2г жен. (маммография)'!D41+'[2]Дисп 1р в 2г жен. (маммография)'!D41</f>
        <v>146</v>
      </c>
      <c r="E41" s="21" t="n">
        <f aca="false">'[1]Дисп 1р в 2г жен. (маммография)'!E41+'[2]Дисп 1р в 2г жен. (маммография)'!E41</f>
        <v>146</v>
      </c>
      <c r="F41" s="21" t="n">
        <f aca="false">'[1]Дисп 1р в 2г жен. (маммография)'!F41+'[2]Дисп 1р в 2г жен. (маммография)'!F41</f>
        <v>146</v>
      </c>
      <c r="G41" s="21" t="n">
        <f aca="false">'[1]Дисп 1р в 2г жен. (маммография)'!G41+'[2]Дисп 1р в 2г жен. (маммография)'!G41</f>
        <v>146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Дисп 1р в 2г жен. (маммография)'!C42+'[2]Дисп 1р в 2г жен. (маммография)'!C42</f>
        <v>0</v>
      </c>
      <c r="D42" s="21" t="n">
        <f aca="false">'[1]Дисп 1р в 2г жен. (маммография)'!D42+'[2]Дисп 1р в 2г жен. (маммография)'!D42</f>
        <v>0</v>
      </c>
      <c r="E42" s="21" t="n">
        <f aca="false">'[1]Дисп 1р в 2г жен. (маммография)'!E42+'[2]Дисп 1р в 2г жен. (маммография)'!E42</f>
        <v>0</v>
      </c>
      <c r="F42" s="21" t="n">
        <f aca="false">'[1]Дисп 1р в 2г жен. (маммография)'!F42+'[2]Дисп 1р в 2г жен. (маммография)'!F42</f>
        <v>0</v>
      </c>
      <c r="G42" s="21" t="n">
        <f aca="false">'[1]Дисп 1р в 2г жен. (маммография)'!G42+'[2]Дисп 1р в 2г жен. (маммография)'!G42</f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Дисп 1р в 2г жен. (маммография)'!C43+'[2]Дисп 1р в 2г жен. (маммография)'!C43</f>
        <v>169</v>
      </c>
      <c r="D43" s="21" t="n">
        <f aca="false">'[1]Дисп 1р в 2г жен. (маммография)'!D43+'[2]Дисп 1р в 2г жен. (маммография)'!D43</f>
        <v>40</v>
      </c>
      <c r="E43" s="21" t="n">
        <f aca="false">'[1]Дисп 1р в 2г жен. (маммография)'!E43+'[2]Дисп 1р в 2г жен. (маммография)'!E43</f>
        <v>46</v>
      </c>
      <c r="F43" s="21" t="n">
        <f aca="false">'[1]Дисп 1р в 2г жен. (маммография)'!F43+'[2]Дисп 1р в 2г жен. (маммография)'!F43</f>
        <v>31</v>
      </c>
      <c r="G43" s="21" t="n">
        <f aca="false">'[1]Дисп 1р в 2г жен. (маммография)'!G43+'[2]Дисп 1р в 2г жен. (маммография)'!G43</f>
        <v>52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Дисп 1р в 2г жен. (маммография)'!C44+'[2]Дисп 1р в 2г жен. (маммография)'!C44</f>
        <v>0</v>
      </c>
      <c r="D44" s="21" t="n">
        <f aca="false">'[1]Дисп 1р в 2г жен. (маммография)'!D44+'[2]Дисп 1р в 2г жен. (маммография)'!D44</f>
        <v>0</v>
      </c>
      <c r="E44" s="21" t="n">
        <f aca="false">'[1]Дисп 1р в 2г жен. (маммография)'!E44+'[2]Дисп 1р в 2г жен. (маммография)'!E44</f>
        <v>0</v>
      </c>
      <c r="F44" s="21" t="n">
        <f aca="false">'[1]Дисп 1р в 2г жен. (маммография)'!F44+'[2]Дисп 1р в 2г жен. (маммография)'!F44</f>
        <v>0</v>
      </c>
      <c r="G44" s="21" t="n">
        <f aca="false">'[1]Дисп 1р в 2г жен. (маммография)'!G44+'[2]Дисп 1р в 2г жен. (маммография)'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Дисп 1р в 2г жен. (маммография)'!C45+'[2]Дисп 1р в 2г жен. (маммография)'!C45</f>
        <v>0</v>
      </c>
      <c r="D45" s="21" t="n">
        <f aca="false">'[1]Дисп 1р в 2г жен. (маммография)'!D45+'[2]Дисп 1р в 2г жен. (маммография)'!D45</f>
        <v>0</v>
      </c>
      <c r="E45" s="21" t="n">
        <f aca="false">'[1]Дисп 1р в 2г жен. (маммография)'!E45+'[2]Дисп 1р в 2г жен. (маммография)'!E45</f>
        <v>0</v>
      </c>
      <c r="F45" s="21" t="n">
        <f aca="false">'[1]Дисп 1р в 2г жен. (маммография)'!F45+'[2]Дисп 1р в 2г жен. (маммография)'!F45</f>
        <v>0</v>
      </c>
      <c r="G45" s="21" t="n">
        <f aca="false">'[1]Дисп 1р в 2г жен. (маммография)'!G45+'[2]Дисп 1р в 2г жен. (маммография)'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Дисп 1р в 2г жен. (маммография)'!C46+'[2]Дисп 1р в 2г жен. (маммография)'!C46</f>
        <v>0</v>
      </c>
      <c r="D46" s="21" t="n">
        <f aca="false">'[1]Дисп 1р в 2г жен. (маммография)'!D46+'[2]Дисп 1р в 2г жен. (маммография)'!D46</f>
        <v>0</v>
      </c>
      <c r="E46" s="21" t="n">
        <f aca="false">'[1]Дисп 1р в 2г жен. (маммография)'!E46+'[2]Дисп 1р в 2г жен. (маммография)'!E46</f>
        <v>0</v>
      </c>
      <c r="F46" s="21" t="n">
        <f aca="false">'[1]Дисп 1р в 2г жен. (маммография)'!F46+'[2]Дисп 1р в 2г жен. (маммография)'!F46</f>
        <v>0</v>
      </c>
      <c r="G46" s="21" t="n">
        <f aca="false">'[1]Дисп 1р в 2г жен. (маммография)'!G46+'[2]Дисп 1р в 2г жен. (маммография)'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Дисп 1р в 2г жен. (маммография)'!C47+'[2]Дисп 1р в 2г жен. (маммография)'!C47</f>
        <v>0</v>
      </c>
      <c r="D47" s="21" t="n">
        <f aca="false">'[1]Дисп 1р в 2г жен. (маммография)'!D47+'[2]Дисп 1р в 2г жен. (маммография)'!D47</f>
        <v>0</v>
      </c>
      <c r="E47" s="21" t="n">
        <f aca="false">'[1]Дисп 1р в 2г жен. (маммография)'!E47+'[2]Дисп 1р в 2г жен. (маммография)'!E47</f>
        <v>0</v>
      </c>
      <c r="F47" s="21" t="n">
        <f aca="false">'[1]Дисп 1р в 2г жен. (маммография)'!F47+'[2]Дисп 1р в 2г жен. (маммография)'!F47</f>
        <v>0</v>
      </c>
      <c r="G47" s="21" t="n">
        <f aca="false">'[1]Дисп 1р в 2г жен. (маммография)'!G47+'[2]Дисп 1р в 2г жен. (маммография)'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Дисп 1р в 2г жен. (маммография)'!C48+'[2]Дисп 1р в 2г жен. (маммография)'!C48</f>
        <v>0</v>
      </c>
      <c r="D48" s="21" t="n">
        <f aca="false">'[1]Дисп 1р в 2г жен. (маммография)'!D48+'[2]Дисп 1р в 2г жен. (маммография)'!D48</f>
        <v>0</v>
      </c>
      <c r="E48" s="21" t="n">
        <f aca="false">'[1]Дисп 1р в 2г жен. (маммография)'!E48+'[2]Дисп 1р в 2г жен. (маммография)'!E48</f>
        <v>0</v>
      </c>
      <c r="F48" s="21" t="n">
        <f aca="false">'[1]Дисп 1р в 2г жен. (маммография)'!F48+'[2]Дисп 1р в 2г жен. (маммография)'!F48</f>
        <v>0</v>
      </c>
      <c r="G48" s="21" t="n">
        <f aca="false">'[1]Дисп 1р в 2г жен. (маммография)'!G48+'[2]Дисп 1р в 2г жен. (маммография)'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Дисп 1р в 2г жен. (маммография)'!C49+'[2]Дисп 1р в 2г жен. (маммография)'!C49</f>
        <v>0</v>
      </c>
      <c r="D49" s="21" t="n">
        <f aca="false">'[1]Дисп 1р в 2г жен. (маммография)'!D49+'[2]Дисп 1р в 2г жен. (маммография)'!D49</f>
        <v>0</v>
      </c>
      <c r="E49" s="21" t="n">
        <f aca="false">'[1]Дисп 1р в 2г жен. (маммография)'!E49+'[2]Дисп 1р в 2г жен. (маммография)'!E49</f>
        <v>0</v>
      </c>
      <c r="F49" s="21" t="n">
        <f aca="false">'[1]Дисп 1р в 2г жен. (маммография)'!F49+'[2]Дисп 1р в 2г жен. (маммография)'!F49</f>
        <v>0</v>
      </c>
      <c r="G49" s="21" t="n">
        <f aca="false">'[1]Дисп 1р в 2г жен. (маммография)'!G49+'[2]Дисп 1р в 2г жен. (маммография)'!G49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Дисп 1р в 2г жен. (маммография)'!C50+'[2]Дисп 1р в 2г жен. (маммография)'!C50</f>
        <v>0</v>
      </c>
      <c r="D50" s="21" t="n">
        <f aca="false">'[1]Дисп 1р в 2г жен. (маммография)'!D50+'[2]Дисп 1р в 2г жен. (маммография)'!D50</f>
        <v>0</v>
      </c>
      <c r="E50" s="21" t="n">
        <f aca="false">'[1]Дисп 1р в 2г жен. (маммография)'!E50+'[2]Дисп 1р в 2г жен. (маммография)'!E50</f>
        <v>0</v>
      </c>
      <c r="F50" s="21" t="n">
        <f aca="false">'[1]Дисп 1р в 2г жен. (маммография)'!F50+'[2]Дисп 1р в 2г жен. (маммография)'!F50</f>
        <v>0</v>
      </c>
      <c r="G50" s="21" t="n">
        <f aca="false">'[1]Дисп 1р в 2г жен. (маммография)'!G50+'[2]Дисп 1р в 2г жен. (маммография)'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Дисп 1р в 2г жен. (маммография)'!C51+'[2]Дисп 1р в 2г жен. (маммография)'!C51</f>
        <v>0</v>
      </c>
      <c r="D51" s="21" t="n">
        <f aca="false">'[1]Дисп 1р в 2г жен. (маммография)'!D51+'[2]Дисп 1р в 2г жен. (маммография)'!D51</f>
        <v>0</v>
      </c>
      <c r="E51" s="21" t="n">
        <f aca="false">'[1]Дисп 1р в 2г жен. (маммография)'!E51+'[2]Дисп 1р в 2г жен. (маммография)'!E51</f>
        <v>0</v>
      </c>
      <c r="F51" s="21" t="n">
        <f aca="false">'[1]Дисп 1р в 2г жен. (маммография)'!F51+'[2]Дисп 1р в 2г жен. (маммография)'!F51</f>
        <v>0</v>
      </c>
      <c r="G51" s="21" t="n">
        <f aca="false">'[1]Дисп 1р в 2г жен. (маммография)'!G51+'[2]Дисп 1р в 2г жен. (маммография)'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Дисп 1р в 2г жен. (маммография)'!C52+'[2]Дисп 1р в 2г жен. (маммография)'!C52</f>
        <v>0</v>
      </c>
      <c r="D52" s="21" t="n">
        <f aca="false">'[1]Дисп 1р в 2г жен. (маммография)'!D52+'[2]Дисп 1р в 2г жен. (маммография)'!D52</f>
        <v>0</v>
      </c>
      <c r="E52" s="21" t="n">
        <f aca="false">'[1]Дисп 1р в 2г жен. (маммография)'!E52+'[2]Дисп 1р в 2г жен. (маммография)'!E52</f>
        <v>0</v>
      </c>
      <c r="F52" s="21" t="n">
        <f aca="false">'[1]Дисп 1р в 2г жен. (маммография)'!F52+'[2]Дисп 1р в 2г жен. (маммография)'!F52</f>
        <v>0</v>
      </c>
      <c r="G52" s="21" t="n">
        <f aca="false">'[1]Дисп 1р в 2г жен. (маммография)'!G52+'[2]Дисп 1р в 2г жен. (маммография)'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Дисп 1р в 2г жен. (маммография)'!C53+'[2]Дисп 1р в 2г жен. (маммография)'!C53</f>
        <v>0</v>
      </c>
      <c r="D53" s="21" t="n">
        <f aca="false">'[1]Дисп 1р в 2г жен. (маммография)'!D53+'[2]Дисп 1р в 2г жен. (маммография)'!D53</f>
        <v>0</v>
      </c>
      <c r="E53" s="21" t="n">
        <f aca="false">'[1]Дисп 1р в 2г жен. (маммография)'!E53+'[2]Дисп 1р в 2г жен. (маммография)'!E53</f>
        <v>0</v>
      </c>
      <c r="F53" s="21" t="n">
        <f aca="false">'[1]Дисп 1р в 2г жен. (маммография)'!F53+'[2]Дисп 1р в 2г жен. (маммография)'!F53</f>
        <v>0</v>
      </c>
      <c r="G53" s="21" t="n">
        <f aca="false">'[1]Дисп 1р в 2г жен. (маммография)'!G53+'[2]Дисп 1р в 2г жен. (маммография)'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Дисп 1р в 2г жен. (маммография)'!C54+'[2]Дисп 1р в 2г жен. (маммография)'!C54</f>
        <v>488</v>
      </c>
      <c r="D54" s="21" t="n">
        <f aca="false">'[1]Дисп 1р в 2г жен. (маммография)'!D54+'[2]Дисп 1р в 2г жен. (маммография)'!D54</f>
        <v>93</v>
      </c>
      <c r="E54" s="21" t="n">
        <f aca="false">'[1]Дисп 1р в 2г жен. (маммография)'!E54+'[2]Дисп 1р в 2г жен. (маммография)'!E54</f>
        <v>142</v>
      </c>
      <c r="F54" s="21" t="n">
        <f aca="false">'[1]Дисп 1р в 2г жен. (маммография)'!F54+'[2]Дисп 1р в 2г жен. (маммография)'!F54</f>
        <v>111</v>
      </c>
      <c r="G54" s="21" t="n">
        <f aca="false">'[1]Дисп 1р в 2г жен. (маммография)'!G54+'[2]Дисп 1р в 2г жен. (маммография)'!G54</f>
        <v>142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Дисп 1р в 2г жен. (маммография)'!C55+'[2]Дисп 1р в 2г жен. (маммография)'!C55</f>
        <v>0</v>
      </c>
      <c r="D55" s="21" t="n">
        <f aca="false">'[1]Дисп 1р в 2г жен. (маммография)'!D55+'[2]Дисп 1р в 2г жен. (маммография)'!D55</f>
        <v>0</v>
      </c>
      <c r="E55" s="21" t="n">
        <f aca="false">'[1]Дисп 1р в 2г жен. (маммография)'!E55+'[2]Дисп 1р в 2г жен. (маммография)'!E55</f>
        <v>0</v>
      </c>
      <c r="F55" s="21" t="n">
        <f aca="false">'[1]Дисп 1р в 2г жен. (маммография)'!F55+'[2]Дисп 1р в 2г жен. (маммография)'!F55</f>
        <v>0</v>
      </c>
      <c r="G55" s="21" t="n">
        <f aca="false">'[1]Дисп 1р в 2г жен. (маммография)'!G55+'[2]Дисп 1р в 2г жен. (маммография)'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Дисп 1р в 2г жен. (маммография)'!C56+'[2]Дисп 1р в 2г жен. (маммография)'!C56</f>
        <v>0</v>
      </c>
      <c r="D56" s="21" t="n">
        <f aca="false">'[1]Дисп 1р в 2г жен. (маммография)'!D56+'[2]Дисп 1р в 2г жен. (маммография)'!D56</f>
        <v>0</v>
      </c>
      <c r="E56" s="21" t="n">
        <f aca="false">'[1]Дисп 1р в 2г жен. (маммография)'!E56+'[2]Дисп 1р в 2г жен. (маммография)'!E56</f>
        <v>0</v>
      </c>
      <c r="F56" s="21" t="n">
        <f aca="false">'[1]Дисп 1р в 2г жен. (маммография)'!F56+'[2]Дисп 1р в 2г жен. (маммография)'!F56</f>
        <v>0</v>
      </c>
      <c r="G56" s="21" t="n">
        <f aca="false">'[1]Дисп 1р в 2г жен. (маммография)'!G56+'[2]Дисп 1р в 2г жен. (маммография)'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Дисп 1р в 2г жен. (маммография)'!C57+'[2]Дисп 1р в 2г жен. (маммография)'!C57</f>
        <v>0</v>
      </c>
      <c r="D57" s="21" t="n">
        <f aca="false">'[1]Дисп 1р в 2г жен. (маммография)'!D57+'[2]Дисп 1р в 2г жен. (маммография)'!D57</f>
        <v>0</v>
      </c>
      <c r="E57" s="21" t="n">
        <f aca="false">'[1]Дисп 1р в 2г жен. (маммография)'!E57+'[2]Дисп 1р в 2г жен. (маммография)'!E57</f>
        <v>0</v>
      </c>
      <c r="F57" s="21" t="n">
        <f aca="false">'[1]Дисп 1р в 2г жен. (маммография)'!F57+'[2]Дисп 1р в 2г жен. (маммография)'!F57</f>
        <v>0</v>
      </c>
      <c r="G57" s="21" t="n">
        <f aca="false">'[1]Дисп 1р в 2г жен. (маммография)'!G57+'[2]Дисп 1р в 2г жен. (маммография)'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Дисп 1р в 2г жен. (маммография)'!C58+'[2]Дисп 1р в 2г жен. (маммография)'!C58</f>
        <v>0</v>
      </c>
      <c r="D58" s="21" t="n">
        <f aca="false">'[1]Дисп 1р в 2г жен. (маммография)'!D58+'[2]Дисп 1р в 2г жен. (маммография)'!D58</f>
        <v>0</v>
      </c>
      <c r="E58" s="21" t="n">
        <f aca="false">'[1]Дисп 1р в 2г жен. (маммография)'!E58+'[2]Дисп 1р в 2г жен. (маммография)'!E58</f>
        <v>0</v>
      </c>
      <c r="F58" s="21" t="n">
        <f aca="false">'[1]Дисп 1р в 2г жен. (маммография)'!F58+'[2]Дисп 1р в 2г жен. (маммография)'!F58</f>
        <v>0</v>
      </c>
      <c r="G58" s="21" t="n">
        <f aca="false">'[1]Дисп 1р в 2г жен. (маммография)'!G58+'[2]Дисп 1р в 2г жен. (маммография)'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Дисп 1р в 2г жен. (маммография)'!C59+'[2]Дисп 1р в 2г жен. (маммография)'!C59</f>
        <v>0</v>
      </c>
      <c r="D59" s="21" t="n">
        <f aca="false">'[1]Дисп 1р в 2г жен. (маммография)'!D59+'[2]Дисп 1р в 2г жен. (маммография)'!D59</f>
        <v>0</v>
      </c>
      <c r="E59" s="21" t="n">
        <f aca="false">'[1]Дисп 1р в 2г жен. (маммография)'!E59+'[2]Дисп 1р в 2г жен. (маммография)'!E59</f>
        <v>0</v>
      </c>
      <c r="F59" s="21" t="n">
        <f aca="false">'[1]Дисп 1р в 2г жен. (маммография)'!F59+'[2]Дисп 1р в 2г жен. (маммография)'!F59</f>
        <v>0</v>
      </c>
      <c r="G59" s="21" t="n">
        <f aca="false">'[1]Дисп 1р в 2г жен. (маммография)'!G59+'[2]Дисп 1р в 2г жен. (маммография)'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Дисп 1р в 2г жен. (маммография)'!C60+'[2]Дисп 1р в 2г жен. (маммография)'!C60</f>
        <v>0</v>
      </c>
      <c r="D60" s="21" t="n">
        <f aca="false">'[1]Дисп 1р в 2г жен. (маммография)'!D60+'[2]Дисп 1р в 2г жен. (маммография)'!D60</f>
        <v>0</v>
      </c>
      <c r="E60" s="21" t="n">
        <f aca="false">'[1]Дисп 1р в 2г жен. (маммография)'!E60+'[2]Дисп 1р в 2г жен. (маммография)'!E60</f>
        <v>0</v>
      </c>
      <c r="F60" s="21" t="n">
        <f aca="false">'[1]Дисп 1р в 2г жен. (маммография)'!F60+'[2]Дисп 1р в 2г жен. (маммография)'!F60</f>
        <v>0</v>
      </c>
      <c r="G60" s="21" t="n">
        <f aca="false">'[1]Дисп 1р в 2г жен. (маммография)'!G60+'[2]Дисп 1р в 2г жен. (маммография)'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Дисп 1р в 2г жен. (маммография)'!C61+'[2]Дисп 1р в 2г жен. (маммография)'!C61</f>
        <v>0</v>
      </c>
      <c r="D61" s="21" t="n">
        <f aca="false">'[1]Дисп 1р в 2г жен. (маммография)'!D61+'[2]Дисп 1р в 2г жен. (маммография)'!D61</f>
        <v>0</v>
      </c>
      <c r="E61" s="21" t="n">
        <f aca="false">'[1]Дисп 1р в 2г жен. (маммография)'!E61+'[2]Дисп 1р в 2г жен. (маммография)'!E61</f>
        <v>0</v>
      </c>
      <c r="F61" s="21" t="n">
        <f aca="false">'[1]Дисп 1р в 2г жен. (маммография)'!F61+'[2]Дисп 1р в 2г жен. (маммография)'!F61</f>
        <v>0</v>
      </c>
      <c r="G61" s="21" t="n">
        <f aca="false">'[1]Дисп 1р в 2г жен. (маммография)'!G61+'[2]Дисп 1р в 2г жен. (маммография)'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Дисп 1р в 2г жен. (маммография)'!C62+'[2]Дисп 1р в 2г жен. (маммография)'!C62</f>
        <v>0</v>
      </c>
      <c r="D62" s="21" t="n">
        <f aca="false">'[1]Дисп 1р в 2г жен. (маммография)'!D62+'[2]Дисп 1р в 2г жен. (маммография)'!D62</f>
        <v>0</v>
      </c>
      <c r="E62" s="21" t="n">
        <f aca="false">'[1]Дисп 1р в 2г жен. (маммография)'!E62+'[2]Дисп 1р в 2г жен. (маммография)'!E62</f>
        <v>0</v>
      </c>
      <c r="F62" s="21" t="n">
        <f aca="false">'[1]Дисп 1р в 2г жен. (маммография)'!F62+'[2]Дисп 1р в 2г жен. (маммография)'!F62</f>
        <v>0</v>
      </c>
      <c r="G62" s="21" t="n">
        <f aca="false">'[1]Дисп 1р в 2г жен. (маммография)'!G62+'[2]Дисп 1р в 2г жен. (маммография)'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Дисп 1р в 2г жен. (маммография)'!C63+'[2]Дисп 1р в 2г жен. (маммография)'!C63</f>
        <v>0</v>
      </c>
      <c r="D63" s="21" t="n">
        <f aca="false">'[1]Дисп 1р в 2г жен. (маммография)'!D63+'[2]Дисп 1р в 2г жен. (маммография)'!D63</f>
        <v>0</v>
      </c>
      <c r="E63" s="21" t="n">
        <f aca="false">'[1]Дисп 1р в 2г жен. (маммография)'!E63+'[2]Дисп 1р в 2г жен. (маммография)'!E63</f>
        <v>0</v>
      </c>
      <c r="F63" s="21" t="n">
        <f aca="false">'[1]Дисп 1р в 2г жен. (маммография)'!F63+'[2]Дисп 1р в 2г жен. (маммография)'!F63</f>
        <v>0</v>
      </c>
      <c r="G63" s="21" t="n">
        <f aca="false">'[1]Дисп 1р в 2г жен. (маммография)'!G63+'[2]Дисп 1р в 2г жен. (маммография)'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Дисп 1р в 2г жен. (маммография)'!C64+'[2]Дисп 1р в 2г жен. (маммография)'!C64</f>
        <v>0</v>
      </c>
      <c r="D64" s="21" t="n">
        <f aca="false">'[1]Дисп 1р в 2г жен. (маммография)'!D64+'[2]Дисп 1р в 2г жен. (маммография)'!D64</f>
        <v>0</v>
      </c>
      <c r="E64" s="21" t="n">
        <f aca="false">'[1]Дисп 1р в 2г жен. (маммография)'!E64+'[2]Дисп 1р в 2г жен. (маммография)'!E64</f>
        <v>0</v>
      </c>
      <c r="F64" s="21" t="n">
        <f aca="false">'[1]Дисп 1р в 2г жен. (маммография)'!F64+'[2]Дисп 1р в 2г жен. (маммография)'!F64</f>
        <v>0</v>
      </c>
      <c r="G64" s="21" t="n">
        <f aca="false">'[1]Дисп 1р в 2г жен. (маммография)'!G64+'[2]Дисп 1р в 2г жен. (маммография)'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Дисп 1р в 2г жен. (маммография)'!C65+'[2]Дисп 1р в 2г жен. (маммография)'!C65</f>
        <v>0</v>
      </c>
      <c r="D65" s="21" t="n">
        <f aca="false">'[1]Дисп 1р в 2г жен. (маммография)'!D65+'[2]Дисп 1р в 2г жен. (маммография)'!D65</f>
        <v>0</v>
      </c>
      <c r="E65" s="21" t="n">
        <f aca="false">'[1]Дисп 1р в 2г жен. (маммография)'!E65+'[2]Дисп 1р в 2г жен. (маммография)'!E65</f>
        <v>0</v>
      </c>
      <c r="F65" s="21" t="n">
        <f aca="false">'[1]Дисп 1р в 2г жен. (маммография)'!F65+'[2]Дисп 1р в 2г жен. (маммография)'!F65</f>
        <v>0</v>
      </c>
      <c r="G65" s="21" t="n">
        <f aca="false">'[1]Дисп 1р в 2г жен. (маммография)'!G65+'[2]Дисп 1р в 2г жен. (маммография)'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Дисп 1р в 2г жен. (маммография)'!C66+'[2]Дисп 1р в 2г жен. (маммография)'!C66</f>
        <v>0</v>
      </c>
      <c r="D66" s="21" t="n">
        <f aca="false">'[1]Дисп 1р в 2г жен. (маммография)'!D66+'[2]Дисп 1р в 2г жен. (маммография)'!D66</f>
        <v>0</v>
      </c>
      <c r="E66" s="21" t="n">
        <f aca="false">'[1]Дисп 1р в 2г жен. (маммография)'!E66+'[2]Дисп 1р в 2г жен. (маммография)'!E66</f>
        <v>0</v>
      </c>
      <c r="F66" s="21" t="n">
        <f aca="false">'[1]Дисп 1р в 2г жен. (маммография)'!F66+'[2]Дисп 1р в 2г жен. (маммография)'!F66</f>
        <v>0</v>
      </c>
      <c r="G66" s="21" t="n">
        <f aca="false">'[1]Дисп 1р в 2г жен. (маммография)'!G66+'[2]Дисп 1р в 2г жен. (маммография)'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Дисп 1р в 2г жен. (маммография)'!C67+'[2]Дисп 1р в 2г жен. (маммография)'!C67</f>
        <v>0</v>
      </c>
      <c r="D67" s="21" t="n">
        <f aca="false">'[1]Дисп 1р в 2г жен. (маммография)'!D67+'[2]Дисп 1р в 2г жен. (маммография)'!D67</f>
        <v>0</v>
      </c>
      <c r="E67" s="21" t="n">
        <f aca="false">'[1]Дисп 1р в 2г жен. (маммография)'!E67+'[2]Дисп 1р в 2г жен. (маммография)'!E67</f>
        <v>0</v>
      </c>
      <c r="F67" s="21" t="n">
        <f aca="false">'[1]Дисп 1р в 2г жен. (маммография)'!F67+'[2]Дисп 1р в 2г жен. (маммография)'!F67</f>
        <v>0</v>
      </c>
      <c r="G67" s="21" t="n">
        <f aca="false">'[1]Дисп 1р в 2г жен. (маммография)'!G67+'[2]Дисп 1р в 2г жен. (маммография)'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Дисп 1р в 2г жен. (маммография)'!C68+'[2]Дисп 1р в 2г жен. (маммография)'!C68</f>
        <v>0</v>
      </c>
      <c r="D68" s="21" t="n">
        <f aca="false">'[1]Дисп 1р в 2г жен. (маммография)'!D68+'[2]Дисп 1р в 2г жен. (маммография)'!D68</f>
        <v>0</v>
      </c>
      <c r="E68" s="21" t="n">
        <f aca="false">'[1]Дисп 1р в 2г жен. (маммография)'!E68+'[2]Дисп 1р в 2г жен. (маммография)'!E68</f>
        <v>0</v>
      </c>
      <c r="F68" s="21" t="n">
        <f aca="false">'[1]Дисп 1р в 2г жен. (маммография)'!F68+'[2]Дисп 1р в 2г жен. (маммография)'!F68</f>
        <v>0</v>
      </c>
      <c r="G68" s="21" t="n">
        <f aca="false">'[1]Дисп 1р в 2г жен. (маммография)'!G68+'[2]Дисп 1р в 2г жен. (маммография)'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Дисп 1р в 2г жен. (маммография)'!C69+'[2]Дисп 1р в 2г жен. (маммография)'!C69</f>
        <v>0</v>
      </c>
      <c r="D69" s="21" t="n">
        <f aca="false">'[1]Дисп 1р в 2г жен. (маммография)'!D69+'[2]Дисп 1р в 2г жен. (маммография)'!D69</f>
        <v>0</v>
      </c>
      <c r="E69" s="21" t="n">
        <f aca="false">'[1]Дисп 1р в 2г жен. (маммография)'!E69+'[2]Дисп 1р в 2г жен. (маммография)'!E69</f>
        <v>0</v>
      </c>
      <c r="F69" s="21" t="n">
        <f aca="false">'[1]Дисп 1р в 2г жен. (маммография)'!F69+'[2]Дисп 1р в 2г жен. (маммография)'!F69</f>
        <v>0</v>
      </c>
      <c r="G69" s="21" t="n">
        <f aca="false">'[1]Дисп 1р в 2г жен. (маммография)'!G69+'[2]Дисп 1р в 2г жен. (маммография)'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Дисп 1р в 2г жен. (маммография)'!C70+'[2]Дисп 1р в 2г жен. (маммография)'!C70</f>
        <v>0</v>
      </c>
      <c r="D70" s="21" t="n">
        <f aca="false">'[1]Дисп 1р в 2г жен. (маммография)'!D70+'[2]Дисп 1р в 2г жен. (маммография)'!D70</f>
        <v>0</v>
      </c>
      <c r="E70" s="21" t="n">
        <f aca="false">'[1]Дисп 1р в 2г жен. (маммография)'!E70+'[2]Дисп 1р в 2г жен. (маммография)'!E70</f>
        <v>0</v>
      </c>
      <c r="F70" s="21" t="n">
        <f aca="false">'[1]Дисп 1р в 2г жен. (маммография)'!F70+'[2]Дисп 1р в 2г жен. (маммография)'!F70</f>
        <v>0</v>
      </c>
      <c r="G70" s="21" t="n">
        <f aca="false">'[1]Дисп 1р в 2г жен. (маммография)'!G70+'[2]Дисп 1р в 2г жен. (маммография)'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Дисп 1р в 2г жен. (маммография)'!C71+'[2]Дисп 1р в 2г жен. (маммография)'!C71</f>
        <v>0</v>
      </c>
      <c r="D71" s="21" t="n">
        <f aca="false">'[1]Дисп 1р в 2г жен. (маммография)'!D71+'[2]Дисп 1р в 2г жен. (маммография)'!D71</f>
        <v>0</v>
      </c>
      <c r="E71" s="21" t="n">
        <f aca="false">'[1]Дисп 1р в 2г жен. (маммография)'!E71+'[2]Дисп 1р в 2г жен. (маммография)'!E71</f>
        <v>0</v>
      </c>
      <c r="F71" s="21" t="n">
        <f aca="false">'[1]Дисп 1р в 2г жен. (маммография)'!F71+'[2]Дисп 1р в 2г жен. (маммография)'!F71</f>
        <v>0</v>
      </c>
      <c r="G71" s="21" t="n">
        <f aca="false">'[1]Дисп 1р в 2г жен. (маммография)'!G71+'[2]Дисп 1р в 2г жен. (маммография)'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Дисп 1р в 2г жен. (маммография)'!C72+'[2]Дисп 1р в 2г жен. (маммография)'!C72</f>
        <v>0</v>
      </c>
      <c r="D72" s="21" t="n">
        <f aca="false">'[1]Дисп 1р в 2г жен. (маммография)'!D72+'[2]Дисп 1р в 2г жен. (маммография)'!D72</f>
        <v>0</v>
      </c>
      <c r="E72" s="21" t="n">
        <f aca="false">'[1]Дисп 1р в 2г жен. (маммография)'!E72+'[2]Дисп 1р в 2г жен. (маммография)'!E72</f>
        <v>0</v>
      </c>
      <c r="F72" s="21" t="n">
        <f aca="false">'[1]Дисп 1р в 2г жен. (маммография)'!F72+'[2]Дисп 1р в 2г жен. (маммография)'!F72</f>
        <v>0</v>
      </c>
      <c r="G72" s="21" t="n">
        <f aca="false">'[1]Дисп 1р в 2г жен. (маммография)'!G72+'[2]Дисп 1р в 2г жен. (маммография)'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Дисп 1р в 2г жен. (маммография)'!C73+'[2]Дисп 1р в 2г жен. (маммография)'!C73</f>
        <v>0</v>
      </c>
      <c r="D73" s="21" t="n">
        <f aca="false">'[1]Дисп 1р в 2г жен. (маммография)'!D73+'[2]Дисп 1р в 2г жен. (маммография)'!D73</f>
        <v>0</v>
      </c>
      <c r="E73" s="21" t="n">
        <f aca="false">'[1]Дисп 1р в 2г жен. (маммография)'!E73+'[2]Дисп 1р в 2г жен. (маммография)'!E73</f>
        <v>0</v>
      </c>
      <c r="F73" s="21" t="n">
        <f aca="false">'[1]Дисп 1р в 2г жен. (маммография)'!F73+'[2]Дисп 1р в 2г жен. (маммография)'!F73</f>
        <v>0</v>
      </c>
      <c r="G73" s="21" t="n">
        <f aca="false">'[1]Дисп 1р в 2г жен. (маммография)'!G73+'[2]Дисп 1р в 2г жен. (маммография)'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Дисп 1р в 2г жен. (маммография)'!C74+'[2]Дисп 1р в 2г жен. (маммография)'!C74</f>
        <v>0</v>
      </c>
      <c r="D74" s="21" t="n">
        <f aca="false">'[1]Дисп 1р в 2г жен. (маммография)'!D74+'[2]Дисп 1р в 2г жен. (маммография)'!D74</f>
        <v>0</v>
      </c>
      <c r="E74" s="21" t="n">
        <f aca="false">'[1]Дисп 1р в 2г жен. (маммография)'!E74+'[2]Дисп 1р в 2г жен. (маммография)'!E74</f>
        <v>0</v>
      </c>
      <c r="F74" s="21" t="n">
        <f aca="false">'[1]Дисп 1р в 2г жен. (маммография)'!F74+'[2]Дисп 1р в 2г жен. (маммография)'!F74</f>
        <v>0</v>
      </c>
      <c r="G74" s="21" t="n">
        <f aca="false">'[1]Дисп 1р в 2г жен. (маммография)'!G74+'[2]Дисп 1р в 2г жен. (маммография)'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Дисп 1р в 2г жен. (маммография)'!C75+'[2]Дисп 1р в 2г жен. (маммография)'!C75</f>
        <v>0</v>
      </c>
      <c r="D75" s="21" t="n">
        <f aca="false">'[1]Дисп 1р в 2г жен. (маммография)'!D75+'[2]Дисп 1р в 2г жен. (маммография)'!D75</f>
        <v>0</v>
      </c>
      <c r="E75" s="21" t="n">
        <f aca="false">'[1]Дисп 1р в 2г жен. (маммография)'!E75+'[2]Дисп 1р в 2г жен. (маммография)'!E75</f>
        <v>0</v>
      </c>
      <c r="F75" s="21" t="n">
        <f aca="false">'[1]Дисп 1р в 2г жен. (маммография)'!F75+'[2]Дисп 1р в 2г жен. (маммография)'!F75</f>
        <v>0</v>
      </c>
      <c r="G75" s="21" t="n">
        <f aca="false">'[1]Дисп 1р в 2г жен. (маммография)'!G75+'[2]Дисп 1р в 2г жен. (маммография)'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Дисп 1р в 2г жен. (маммография)'!C76+'[2]Дисп 1р в 2г жен. (маммография)'!C76</f>
        <v>0</v>
      </c>
      <c r="D76" s="21" t="n">
        <f aca="false">'[1]Дисп 1р в 2г жен. (маммография)'!D76+'[2]Дисп 1р в 2г жен. (маммография)'!D76</f>
        <v>0</v>
      </c>
      <c r="E76" s="21" t="n">
        <f aca="false">'[1]Дисп 1р в 2г жен. (маммография)'!E76+'[2]Дисп 1р в 2г жен. (маммография)'!E76</f>
        <v>0</v>
      </c>
      <c r="F76" s="21" t="n">
        <f aca="false">'[1]Дисп 1р в 2г жен. (маммография)'!F76+'[2]Дисп 1р в 2г жен. (маммография)'!F76</f>
        <v>0</v>
      </c>
      <c r="G76" s="21" t="n">
        <f aca="false">'[1]Дисп 1р в 2г жен. (маммография)'!G76+'[2]Дисп 1р в 2г жен. (маммография)'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Дисп 1р в 2г жен. (маммография)'!C77+'[2]Дисп 1р в 2г жен. (маммография)'!C77</f>
        <v>0</v>
      </c>
      <c r="D77" s="21" t="n">
        <f aca="false">'[1]Дисп 1р в 2г жен. (маммография)'!D77+'[2]Дисп 1р в 2г жен. (маммография)'!D77</f>
        <v>0</v>
      </c>
      <c r="E77" s="21" t="n">
        <f aca="false">'[1]Дисп 1р в 2г жен. (маммография)'!E77+'[2]Дисп 1р в 2г жен. (маммография)'!E77</f>
        <v>0</v>
      </c>
      <c r="F77" s="21" t="n">
        <f aca="false">'[1]Дисп 1р в 2г жен. (маммография)'!F77+'[2]Дисп 1р в 2г жен. (маммография)'!F77</f>
        <v>0</v>
      </c>
      <c r="G77" s="21" t="n">
        <f aca="false">'[1]Дисп 1р в 2г жен. (маммография)'!G77+'[2]Дисп 1р в 2г жен. (маммография)'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8042</v>
      </c>
      <c r="D78" s="50" t="n">
        <f aca="false">SUM(D10:D77)</f>
        <v>1785</v>
      </c>
      <c r="E78" s="50" t="n">
        <f aca="false">SUM(E10:E77)</f>
        <v>1975</v>
      </c>
      <c r="F78" s="50" t="n">
        <f aca="false">SUM(F10:F77)</f>
        <v>2032</v>
      </c>
      <c r="G78" s="50" t="n">
        <f aca="false">SUM(G10:G77)</f>
        <v>2250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B85" s="0"/>
      <c r="J85" s="34"/>
      <c r="K85" s="34"/>
      <c r="L85" s="34"/>
      <c r="M85" s="34"/>
      <c r="N85" s="34"/>
    </row>
    <row r="86" customFormat="false" ht="15" hidden="false" customHeight="false" outlineLevel="0" collapsed="false">
      <c r="B86" s="0"/>
      <c r="J86" s="34"/>
      <c r="K86" s="34"/>
      <c r="L86" s="34"/>
      <c r="M86" s="34"/>
      <c r="N86" s="34"/>
    </row>
    <row r="87" customFormat="false" ht="15" hidden="false" customHeight="false" outlineLevel="0" collapsed="false">
      <c r="B87" s="0"/>
      <c r="J87" s="34"/>
      <c r="K87" s="34"/>
      <c r="L87" s="34"/>
      <c r="M87" s="34"/>
      <c r="N87" s="34"/>
    </row>
    <row r="88" customFormat="false" ht="15" hidden="false" customHeight="false" outlineLevel="0" collapsed="false">
      <c r="B88" s="0"/>
      <c r="J88" s="34"/>
      <c r="K88" s="34"/>
      <c r="L88" s="34"/>
      <c r="M88" s="34"/>
      <c r="N88" s="34"/>
    </row>
    <row r="89" customFormat="false" ht="15" hidden="false" customHeight="false" outlineLevel="0" collapsed="false">
      <c r="B89" s="0"/>
      <c r="J89" s="34"/>
      <c r="K89" s="34"/>
      <c r="L89" s="34"/>
      <c r="M89" s="34"/>
      <c r="N89" s="34"/>
    </row>
    <row r="90" customFormat="false" ht="15" hidden="false" customHeight="false" outlineLevel="0" collapsed="false">
      <c r="B90" s="0"/>
      <c r="J90" s="34"/>
      <c r="K90" s="34"/>
      <c r="L90" s="34"/>
      <c r="M90" s="34"/>
      <c r="N90" s="34"/>
    </row>
    <row r="91" customFormat="false" ht="15" hidden="false" customHeight="false" outlineLevel="0" collapsed="false">
      <c r="B91" s="0"/>
      <c r="J91" s="34"/>
      <c r="K91" s="34"/>
      <c r="L91" s="34"/>
      <c r="M91" s="34"/>
      <c r="N91" s="34"/>
    </row>
    <row r="92" customFormat="false" ht="15" hidden="false" customHeight="false" outlineLevel="0" collapsed="false">
      <c r="B92" s="0"/>
      <c r="J92" s="34"/>
      <c r="K92" s="34"/>
      <c r="L92" s="34"/>
      <c r="M92" s="34"/>
      <c r="N92" s="34"/>
    </row>
    <row r="93" customFormat="false" ht="15" hidden="false" customHeight="false" outlineLevel="0" collapsed="false">
      <c r="B93" s="0"/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116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543</v>
      </c>
      <c r="D10" s="21" t="n">
        <v>135</v>
      </c>
      <c r="E10" s="21" t="n">
        <v>137</v>
      </c>
      <c r="F10" s="21" t="n">
        <v>136</v>
      </c>
      <c r="G10" s="21" t="n">
        <v>135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I11" s="51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84</v>
      </c>
      <c r="D12" s="21" t="n">
        <v>15</v>
      </c>
      <c r="E12" s="21" t="n">
        <v>33</v>
      </c>
      <c r="F12" s="21" t="n">
        <v>9</v>
      </c>
      <c r="G12" s="21" t="n">
        <v>27</v>
      </c>
      <c r="I12" s="51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I13" s="51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I14" s="51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I15" s="51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I16" s="51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335</v>
      </c>
      <c r="D17" s="21" t="n">
        <v>82</v>
      </c>
      <c r="E17" s="21" t="n">
        <v>84</v>
      </c>
      <c r="F17" s="21" t="n">
        <v>84</v>
      </c>
      <c r="G17" s="21" t="n">
        <v>85</v>
      </c>
      <c r="I17" s="51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2469</v>
      </c>
      <c r="D18" s="21" t="n">
        <v>365</v>
      </c>
      <c r="E18" s="21" t="n">
        <v>640</v>
      </c>
      <c r="F18" s="21" t="n">
        <v>705</v>
      </c>
      <c r="G18" s="21" t="n">
        <v>759</v>
      </c>
      <c r="I18" s="51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1359</v>
      </c>
      <c r="D19" s="21" t="n">
        <v>298</v>
      </c>
      <c r="E19" s="21" t="n">
        <v>343</v>
      </c>
      <c r="F19" s="21" t="n">
        <v>323</v>
      </c>
      <c r="G19" s="21" t="n">
        <v>395</v>
      </c>
      <c r="I19" s="51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1214</v>
      </c>
      <c r="D20" s="21" t="n">
        <v>329</v>
      </c>
      <c r="E20" s="21" t="n">
        <v>312</v>
      </c>
      <c r="F20" s="21" t="n">
        <v>246</v>
      </c>
      <c r="G20" s="21" t="n">
        <v>327</v>
      </c>
      <c r="I20" s="51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1791</v>
      </c>
      <c r="D21" s="21" t="n">
        <v>445</v>
      </c>
      <c r="E21" s="21" t="n">
        <v>440</v>
      </c>
      <c r="F21" s="21" t="n">
        <v>450</v>
      </c>
      <c r="G21" s="21" t="n">
        <v>456</v>
      </c>
      <c r="I21" s="51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I22" s="51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I23" s="51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I24" s="51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I25" s="51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I26" s="51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507</v>
      </c>
      <c r="D27" s="21" t="n">
        <v>124</v>
      </c>
      <c r="E27" s="21" t="n">
        <v>129</v>
      </c>
      <c r="F27" s="21" t="n">
        <v>128</v>
      </c>
      <c r="G27" s="21" t="n">
        <v>126</v>
      </c>
      <c r="I27" s="51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25</v>
      </c>
      <c r="D28" s="21" t="n">
        <v>54</v>
      </c>
      <c r="E28" s="21" t="n">
        <v>54</v>
      </c>
      <c r="F28" s="21" t="n">
        <v>56</v>
      </c>
      <c r="G28" s="21" t="n">
        <v>61</v>
      </c>
      <c r="I28" s="51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369</v>
      </c>
      <c r="D29" s="21" t="n">
        <v>87</v>
      </c>
      <c r="E29" s="21" t="n">
        <v>93</v>
      </c>
      <c r="F29" s="21" t="n">
        <v>92</v>
      </c>
      <c r="G29" s="21" t="n">
        <v>97</v>
      </c>
      <c r="I29" s="51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87</v>
      </c>
      <c r="D30" s="21" t="n">
        <v>18</v>
      </c>
      <c r="E30" s="21" t="n">
        <v>18</v>
      </c>
      <c r="F30" s="21" t="n">
        <v>21</v>
      </c>
      <c r="G30" s="21" t="n">
        <v>30</v>
      </c>
      <c r="I30" s="51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751</v>
      </c>
      <c r="D31" s="21" t="n">
        <v>130</v>
      </c>
      <c r="E31" s="21" t="n">
        <v>210</v>
      </c>
      <c r="F31" s="21" t="n">
        <v>220</v>
      </c>
      <c r="G31" s="21" t="n">
        <v>191</v>
      </c>
      <c r="I31" s="51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386</v>
      </c>
      <c r="D32" s="21" t="n">
        <v>38</v>
      </c>
      <c r="E32" s="21" t="n">
        <v>115</v>
      </c>
      <c r="F32" s="21" t="n">
        <v>114</v>
      </c>
      <c r="G32" s="21" t="n">
        <v>119</v>
      </c>
      <c r="I32" s="51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825</v>
      </c>
      <c r="D33" s="21" t="n">
        <v>213</v>
      </c>
      <c r="E33" s="21" t="n">
        <v>204</v>
      </c>
      <c r="F33" s="21" t="n">
        <v>204</v>
      </c>
      <c r="G33" s="21" t="n">
        <v>204</v>
      </c>
      <c r="I33" s="51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27</v>
      </c>
      <c r="D34" s="21" t="n">
        <v>6</v>
      </c>
      <c r="E34" s="21" t="n">
        <v>9</v>
      </c>
      <c r="F34" s="21" t="n">
        <v>6</v>
      </c>
      <c r="G34" s="21" t="n">
        <v>6</v>
      </c>
      <c r="I34" s="51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614</v>
      </c>
      <c r="D35" s="21" t="n">
        <v>164</v>
      </c>
      <c r="E35" s="21" t="n">
        <v>150</v>
      </c>
      <c r="F35" s="21" t="n">
        <v>150</v>
      </c>
      <c r="G35" s="21" t="n">
        <v>150</v>
      </c>
      <c r="I35" s="51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533</v>
      </c>
      <c r="D36" s="21" t="n">
        <v>122</v>
      </c>
      <c r="E36" s="21" t="n">
        <v>146</v>
      </c>
      <c r="F36" s="21" t="n">
        <v>129</v>
      </c>
      <c r="G36" s="21" t="n">
        <v>136</v>
      </c>
      <c r="I36" s="51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419</v>
      </c>
      <c r="D37" s="21" t="n">
        <v>103</v>
      </c>
      <c r="E37" s="21" t="n">
        <v>105</v>
      </c>
      <c r="F37" s="21" t="n">
        <v>105</v>
      </c>
      <c r="G37" s="21" t="n">
        <v>106</v>
      </c>
      <c r="I37" s="51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560</v>
      </c>
      <c r="D38" s="21" t="n">
        <v>50</v>
      </c>
      <c r="E38" s="21" t="n">
        <v>150</v>
      </c>
      <c r="F38" s="21" t="n">
        <v>155</v>
      </c>
      <c r="G38" s="21" t="n">
        <v>205</v>
      </c>
      <c r="I38" s="51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141</v>
      </c>
      <c r="D39" s="21" t="n">
        <v>271</v>
      </c>
      <c r="E39" s="21" t="n">
        <v>316</v>
      </c>
      <c r="F39" s="21" t="n">
        <v>263</v>
      </c>
      <c r="G39" s="21" t="n">
        <v>291</v>
      </c>
      <c r="I39" s="51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490</v>
      </c>
      <c r="D40" s="21" t="n">
        <v>82</v>
      </c>
      <c r="E40" s="21" t="n">
        <v>117</v>
      </c>
      <c r="F40" s="21" t="n">
        <v>117</v>
      </c>
      <c r="G40" s="21" t="n">
        <v>174</v>
      </c>
      <c r="I40" s="51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278</v>
      </c>
      <c r="D41" s="21" t="n">
        <v>320</v>
      </c>
      <c r="E41" s="21" t="n">
        <v>319</v>
      </c>
      <c r="F41" s="21" t="n">
        <v>320</v>
      </c>
      <c r="G41" s="21" t="n">
        <v>319</v>
      </c>
      <c r="I41" s="51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I42" s="51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369</v>
      </c>
      <c r="D43" s="21" t="n">
        <v>88</v>
      </c>
      <c r="E43" s="21" t="n">
        <v>102</v>
      </c>
      <c r="F43" s="21" t="n">
        <v>68</v>
      </c>
      <c r="G43" s="21" t="n">
        <v>111</v>
      </c>
      <c r="I43" s="51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I44" s="51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I45" s="51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I46" s="51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I47" s="51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I48" s="51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I49" s="51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I50" s="51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I51" s="51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I52" s="51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I53" s="51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067</v>
      </c>
      <c r="D54" s="21" t="n">
        <v>203</v>
      </c>
      <c r="E54" s="21" t="n">
        <v>309</v>
      </c>
      <c r="F54" s="21" t="n">
        <v>246</v>
      </c>
      <c r="G54" s="21" t="n">
        <v>309</v>
      </c>
      <c r="I54" s="51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I55" s="51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I56" s="51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I57" s="51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I58" s="51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I59" s="51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I60" s="51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I61" s="51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I62" s="51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I63" s="51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I64" s="51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I65" s="51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I66" s="51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I67" s="51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I68" s="51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I69" s="51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I70" s="51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I71" s="51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I72" s="51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I73" s="51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I74" s="51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I75" s="51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I76" s="51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I77" s="5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443</v>
      </c>
      <c r="D78" s="50" t="n">
        <f aca="false">SUM(D10:D77)</f>
        <v>3742</v>
      </c>
      <c r="E78" s="50" t="n">
        <f aca="false">SUM(E10:E77)</f>
        <v>4535</v>
      </c>
      <c r="F78" s="50" t="n">
        <f aca="false">SUM(F10:F77)</f>
        <v>4347</v>
      </c>
      <c r="G78" s="50" t="n">
        <f aca="false">SUM(G10:G77)</f>
        <v>4819</v>
      </c>
      <c r="I78" s="51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117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268</v>
      </c>
      <c r="D10" s="21" t="n">
        <v>67</v>
      </c>
      <c r="E10" s="21" t="n">
        <v>68</v>
      </c>
      <c r="F10" s="21" t="n">
        <v>67</v>
      </c>
      <c r="G10" s="21" t="n">
        <v>66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21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50</v>
      </c>
      <c r="D12" s="21" t="n">
        <v>8</v>
      </c>
      <c r="E12" s="21" t="n">
        <v>19</v>
      </c>
      <c r="F12" s="21" t="n">
        <v>6</v>
      </c>
      <c r="G12" s="21" t="n">
        <v>17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21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21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21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21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150</v>
      </c>
      <c r="D17" s="21" t="n">
        <v>37</v>
      </c>
      <c r="E17" s="21" t="n">
        <v>37</v>
      </c>
      <c r="F17" s="21" t="n">
        <v>38</v>
      </c>
      <c r="G17" s="21" t="n">
        <v>38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1239</v>
      </c>
      <c r="D18" s="21" t="n">
        <v>185</v>
      </c>
      <c r="E18" s="21" t="n">
        <v>325</v>
      </c>
      <c r="F18" s="21" t="n">
        <v>355</v>
      </c>
      <c r="G18" s="21" t="n">
        <v>374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532</v>
      </c>
      <c r="D19" s="21" t="n">
        <v>118</v>
      </c>
      <c r="E19" s="21" t="n">
        <v>140</v>
      </c>
      <c r="F19" s="21" t="n">
        <v>124</v>
      </c>
      <c r="G19" s="21" t="n">
        <v>15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605</v>
      </c>
      <c r="D20" s="21" t="n">
        <v>163</v>
      </c>
      <c r="E20" s="21" t="n">
        <v>156</v>
      </c>
      <c r="F20" s="21" t="n">
        <v>123</v>
      </c>
      <c r="G20" s="21" t="n">
        <v>163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537</v>
      </c>
      <c r="D21" s="21" t="n">
        <v>133</v>
      </c>
      <c r="E21" s="21" t="n">
        <v>132</v>
      </c>
      <c r="F21" s="21" t="n">
        <v>140</v>
      </c>
      <c r="G21" s="21" t="n">
        <v>132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21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21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21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21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185</v>
      </c>
      <c r="D27" s="21" t="n">
        <v>44</v>
      </c>
      <c r="E27" s="21" t="n">
        <v>47</v>
      </c>
      <c r="F27" s="21" t="n">
        <v>46</v>
      </c>
      <c r="G27" s="21" t="n">
        <v>48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100</v>
      </c>
      <c r="D28" s="21" t="n">
        <v>24</v>
      </c>
      <c r="E28" s="21" t="n">
        <v>24</v>
      </c>
      <c r="F28" s="21" t="n">
        <v>24</v>
      </c>
      <c r="G28" s="21" t="n">
        <v>28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160</v>
      </c>
      <c r="D29" s="21" t="n">
        <v>36</v>
      </c>
      <c r="E29" s="21" t="n">
        <v>41</v>
      </c>
      <c r="F29" s="21" t="n">
        <v>40</v>
      </c>
      <c r="G29" s="21" t="n">
        <v>43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47</v>
      </c>
      <c r="D30" s="21" t="n">
        <v>9</v>
      </c>
      <c r="E30" s="21" t="n">
        <v>9</v>
      </c>
      <c r="F30" s="21" t="n">
        <v>12</v>
      </c>
      <c r="G30" s="21" t="n">
        <v>17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316</v>
      </c>
      <c r="D31" s="21" t="n">
        <v>55</v>
      </c>
      <c r="E31" s="21" t="n">
        <v>100</v>
      </c>
      <c r="F31" s="21" t="n">
        <v>90</v>
      </c>
      <c r="G31" s="21" t="n">
        <v>71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196</v>
      </c>
      <c r="D32" s="21" t="n">
        <v>19</v>
      </c>
      <c r="E32" s="21" t="n">
        <v>58</v>
      </c>
      <c r="F32" s="21" t="n">
        <v>57</v>
      </c>
      <c r="G32" s="21" t="n">
        <v>62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375</v>
      </c>
      <c r="D33" s="21" t="n">
        <v>96</v>
      </c>
      <c r="E33" s="21" t="n">
        <v>93</v>
      </c>
      <c r="F33" s="21" t="n">
        <v>93</v>
      </c>
      <c r="G33" s="21" t="n">
        <v>93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8</v>
      </c>
      <c r="D34" s="21" t="n">
        <v>4</v>
      </c>
      <c r="E34" s="21" t="n">
        <v>4</v>
      </c>
      <c r="F34" s="21" t="n">
        <v>0</v>
      </c>
      <c r="G34" s="21" t="n">
        <v>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307</v>
      </c>
      <c r="D35" s="21" t="n">
        <v>82</v>
      </c>
      <c r="E35" s="21" t="n">
        <v>75</v>
      </c>
      <c r="F35" s="21" t="n">
        <v>75</v>
      </c>
      <c r="G35" s="21" t="n">
        <v>75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200</v>
      </c>
      <c r="D36" s="21" t="n">
        <v>41</v>
      </c>
      <c r="E36" s="21" t="n">
        <v>57</v>
      </c>
      <c r="F36" s="21" t="n">
        <v>47</v>
      </c>
      <c r="G36" s="21" t="n">
        <v>55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169</v>
      </c>
      <c r="D37" s="21" t="n">
        <v>42</v>
      </c>
      <c r="E37" s="21" t="n">
        <v>42</v>
      </c>
      <c r="F37" s="21" t="n">
        <v>42</v>
      </c>
      <c r="G37" s="21" t="n">
        <v>43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220</v>
      </c>
      <c r="D38" s="21" t="n">
        <v>20</v>
      </c>
      <c r="E38" s="21" t="n">
        <v>60</v>
      </c>
      <c r="F38" s="21" t="n">
        <v>65</v>
      </c>
      <c r="G38" s="21" t="n">
        <v>75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450</v>
      </c>
      <c r="D39" s="21" t="n">
        <v>111</v>
      </c>
      <c r="E39" s="21" t="n">
        <v>127</v>
      </c>
      <c r="F39" s="21" t="n">
        <v>102</v>
      </c>
      <c r="G39" s="21" t="n">
        <v>11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200</v>
      </c>
      <c r="D40" s="21" t="n">
        <v>24</v>
      </c>
      <c r="E40" s="21" t="n">
        <v>60</v>
      </c>
      <c r="F40" s="21" t="n">
        <v>60</v>
      </c>
      <c r="G40" s="21" t="n">
        <v>56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654</v>
      </c>
      <c r="D41" s="21" t="n">
        <v>164</v>
      </c>
      <c r="E41" s="21" t="n">
        <v>163</v>
      </c>
      <c r="F41" s="21" t="n">
        <v>164</v>
      </c>
      <c r="G41" s="21" t="n">
        <v>163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21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230</v>
      </c>
      <c r="D43" s="21" t="n">
        <v>55</v>
      </c>
      <c r="E43" s="21" t="n">
        <v>64</v>
      </c>
      <c r="F43" s="21" t="n">
        <v>42</v>
      </c>
      <c r="G43" s="21" t="n">
        <v>69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21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21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21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21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21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21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21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21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21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21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387</v>
      </c>
      <c r="D54" s="21" t="n">
        <v>74</v>
      </c>
      <c r="E54" s="21" t="n">
        <v>112</v>
      </c>
      <c r="F54" s="21" t="n">
        <v>89</v>
      </c>
      <c r="G54" s="21" t="n">
        <v>112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21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21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21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21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21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21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21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21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21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21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21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21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21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21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21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21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21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21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21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21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21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21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2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7585</v>
      </c>
      <c r="D78" s="50" t="n">
        <f aca="false">SUM(D10:D77)</f>
        <v>1611</v>
      </c>
      <c r="E78" s="50" t="n">
        <f aca="false">SUM(E10:E77)</f>
        <v>2013</v>
      </c>
      <c r="F78" s="50" t="n">
        <f aca="false">SUM(F10:F77)</f>
        <v>1901</v>
      </c>
      <c r="G78" s="50" t="n">
        <f aca="false">SUM(G10:G77)</f>
        <v>2060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3" t="s">
        <v>118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275</v>
      </c>
      <c r="D10" s="21" t="n">
        <v>68</v>
      </c>
      <c r="E10" s="21" t="n">
        <v>69</v>
      </c>
      <c r="F10" s="21" t="n">
        <v>69</v>
      </c>
      <c r="G10" s="21" t="n">
        <v>69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21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34</v>
      </c>
      <c r="D12" s="21" t="n">
        <v>7</v>
      </c>
      <c r="E12" s="21" t="n">
        <v>14</v>
      </c>
      <c r="F12" s="21" t="n">
        <v>3</v>
      </c>
      <c r="G12" s="21" t="n">
        <v>1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21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21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21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21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185</v>
      </c>
      <c r="D17" s="21" t="n">
        <v>45</v>
      </c>
      <c r="E17" s="21" t="n">
        <v>47</v>
      </c>
      <c r="F17" s="21" t="n">
        <v>46</v>
      </c>
      <c r="G17" s="21" t="n">
        <v>47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1230</v>
      </c>
      <c r="D18" s="21" t="n">
        <v>180</v>
      </c>
      <c r="E18" s="21" t="n">
        <v>315</v>
      </c>
      <c r="F18" s="21" t="n">
        <v>350</v>
      </c>
      <c r="G18" s="21" t="n">
        <v>385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827</v>
      </c>
      <c r="D19" s="21" t="n">
        <v>180</v>
      </c>
      <c r="E19" s="21" t="n">
        <v>203</v>
      </c>
      <c r="F19" s="21" t="n">
        <v>199</v>
      </c>
      <c r="G19" s="21" t="n">
        <v>245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609</v>
      </c>
      <c r="D20" s="21" t="n">
        <v>166</v>
      </c>
      <c r="E20" s="21" t="n">
        <v>156</v>
      </c>
      <c r="F20" s="21" t="n">
        <v>123</v>
      </c>
      <c r="G20" s="21" t="n">
        <v>164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1254</v>
      </c>
      <c r="D21" s="21" t="n">
        <v>312</v>
      </c>
      <c r="E21" s="21" t="n">
        <v>308</v>
      </c>
      <c r="F21" s="21" t="n">
        <v>310</v>
      </c>
      <c r="G21" s="21" t="n">
        <v>324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21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21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21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21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322</v>
      </c>
      <c r="D27" s="21" t="n">
        <v>80</v>
      </c>
      <c r="E27" s="21" t="n">
        <v>82</v>
      </c>
      <c r="F27" s="21" t="n">
        <v>82</v>
      </c>
      <c r="G27" s="21" t="n">
        <v>78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125</v>
      </c>
      <c r="D28" s="21" t="n">
        <v>30</v>
      </c>
      <c r="E28" s="21" t="n">
        <v>30</v>
      </c>
      <c r="F28" s="21" t="n">
        <v>32</v>
      </c>
      <c r="G28" s="21" t="n">
        <v>33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209</v>
      </c>
      <c r="D29" s="21" t="n">
        <v>51</v>
      </c>
      <c r="E29" s="21" t="n">
        <v>52</v>
      </c>
      <c r="F29" s="21" t="n">
        <v>52</v>
      </c>
      <c r="G29" s="21" t="n">
        <v>54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40</v>
      </c>
      <c r="D30" s="21" t="n">
        <v>9</v>
      </c>
      <c r="E30" s="21" t="n">
        <v>9</v>
      </c>
      <c r="F30" s="21" t="n">
        <v>9</v>
      </c>
      <c r="G30" s="21" t="n">
        <v>13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435</v>
      </c>
      <c r="D31" s="21" t="n">
        <v>75</v>
      </c>
      <c r="E31" s="21" t="n">
        <v>110</v>
      </c>
      <c r="F31" s="21" t="n">
        <v>130</v>
      </c>
      <c r="G31" s="21" t="n">
        <v>12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190</v>
      </c>
      <c r="D32" s="21" t="n">
        <v>19</v>
      </c>
      <c r="E32" s="21" t="n">
        <v>57</v>
      </c>
      <c r="F32" s="21" t="n">
        <v>57</v>
      </c>
      <c r="G32" s="21" t="n">
        <v>57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450</v>
      </c>
      <c r="D33" s="21" t="n">
        <v>117</v>
      </c>
      <c r="E33" s="21" t="n">
        <v>111</v>
      </c>
      <c r="F33" s="21" t="n">
        <v>111</v>
      </c>
      <c r="G33" s="21" t="n">
        <v>111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19</v>
      </c>
      <c r="D34" s="21" t="n">
        <v>2</v>
      </c>
      <c r="E34" s="21" t="n">
        <v>5</v>
      </c>
      <c r="F34" s="21" t="n">
        <v>6</v>
      </c>
      <c r="G34" s="21" t="n">
        <v>6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307</v>
      </c>
      <c r="D35" s="21" t="n">
        <v>82</v>
      </c>
      <c r="E35" s="21" t="n">
        <v>75</v>
      </c>
      <c r="F35" s="21" t="n">
        <v>75</v>
      </c>
      <c r="G35" s="21" t="n">
        <v>75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333</v>
      </c>
      <c r="D36" s="21" t="n">
        <v>81</v>
      </c>
      <c r="E36" s="21" t="n">
        <v>89</v>
      </c>
      <c r="F36" s="21" t="n">
        <v>82</v>
      </c>
      <c r="G36" s="21" t="n">
        <v>81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250</v>
      </c>
      <c r="D37" s="21" t="n">
        <v>61</v>
      </c>
      <c r="E37" s="21" t="n">
        <v>63</v>
      </c>
      <c r="F37" s="21" t="n">
        <v>63</v>
      </c>
      <c r="G37" s="21" t="n">
        <v>63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340</v>
      </c>
      <c r="D38" s="21" t="n">
        <v>30</v>
      </c>
      <c r="E38" s="21" t="n">
        <v>90</v>
      </c>
      <c r="F38" s="21" t="n">
        <v>90</v>
      </c>
      <c r="G38" s="21" t="n">
        <v>13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691</v>
      </c>
      <c r="D39" s="21" t="n">
        <v>160</v>
      </c>
      <c r="E39" s="21" t="n">
        <v>189</v>
      </c>
      <c r="F39" s="21" t="n">
        <v>161</v>
      </c>
      <c r="G39" s="21" t="n">
        <v>181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290</v>
      </c>
      <c r="D40" s="21" t="n">
        <v>58</v>
      </c>
      <c r="E40" s="21" t="n">
        <v>57</v>
      </c>
      <c r="F40" s="21" t="n">
        <v>57</v>
      </c>
      <c r="G40" s="21" t="n">
        <v>118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624</v>
      </c>
      <c r="D41" s="21" t="n">
        <v>156</v>
      </c>
      <c r="E41" s="21" t="n">
        <v>156</v>
      </c>
      <c r="F41" s="21" t="n">
        <v>156</v>
      </c>
      <c r="G41" s="21" t="n">
        <v>156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21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139</v>
      </c>
      <c r="D43" s="21" t="n">
        <v>33</v>
      </c>
      <c r="E43" s="21" t="n">
        <v>38</v>
      </c>
      <c r="F43" s="21" t="n">
        <v>26</v>
      </c>
      <c r="G43" s="21" t="n">
        <v>42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21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21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21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21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21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21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21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21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21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21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680</v>
      </c>
      <c r="D54" s="21" t="n">
        <v>129</v>
      </c>
      <c r="E54" s="21" t="n">
        <v>197</v>
      </c>
      <c r="F54" s="21" t="n">
        <v>157</v>
      </c>
      <c r="G54" s="21" t="n">
        <v>197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21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21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21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21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21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21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21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21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21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21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21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21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21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21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21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21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21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21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21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21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21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21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2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9858</v>
      </c>
      <c r="D78" s="50" t="n">
        <f aca="false">SUM(D10:D77)</f>
        <v>2131</v>
      </c>
      <c r="E78" s="50" t="n">
        <f aca="false">SUM(E10:E77)</f>
        <v>2522</v>
      </c>
      <c r="F78" s="50" t="n">
        <f aca="false">SUM(F10:F77)</f>
        <v>2446</v>
      </c>
      <c r="G78" s="50" t="n">
        <f aca="false">SUM(G10:G77)</f>
        <v>2759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8.25" hidden="false" customHeight="true" outlineLevel="0" collapsed="false">
      <c r="A5" s="33" t="s">
        <v>119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2093</v>
      </c>
      <c r="D10" s="21" t="n">
        <v>523</v>
      </c>
      <c r="E10" s="21" t="n">
        <v>525</v>
      </c>
      <c r="F10" s="21" t="n">
        <v>523</v>
      </c>
      <c r="G10" s="21" t="n">
        <v>522</v>
      </c>
      <c r="I10" s="69" t="n">
        <f aca="false">'проф осм муж.'!C10+'проф осм жен'!C10-C10</f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34"/>
      <c r="I11" s="69" t="n">
        <f aca="false">'проф осм муж.'!C11+'проф осм жен'!C11-C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34"/>
      <c r="I12" s="69" t="n">
        <f aca="false">'проф осм муж.'!C12+'проф осм жен'!C12-C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34"/>
      <c r="I13" s="69" t="n">
        <f aca="false">'проф осм муж.'!C13+'проф осм жен'!C13-C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34"/>
      <c r="I14" s="69" t="n">
        <f aca="false">'проф осм муж.'!C14+'проф осм жен'!C14-C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34"/>
      <c r="I15" s="69" t="n">
        <f aca="false">'проф осм муж.'!C15+'проф осм жен'!C15-C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34"/>
      <c r="I16" s="69" t="n">
        <f aca="false">'проф осм муж.'!C16+'проф осм жен'!C16-C16</f>
        <v>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1342</v>
      </c>
      <c r="D17" s="21" t="n">
        <v>333</v>
      </c>
      <c r="E17" s="21" t="n">
        <v>336</v>
      </c>
      <c r="F17" s="21" t="n">
        <v>336</v>
      </c>
      <c r="G17" s="21" t="n">
        <v>337</v>
      </c>
      <c r="H17" s="34"/>
      <c r="I17" s="69" t="n">
        <f aca="false">'проф осм муж.'!C17+'проф осм жен'!C17-C17</f>
        <v>0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9447</v>
      </c>
      <c r="D18" s="21" t="n">
        <v>2108</v>
      </c>
      <c r="E18" s="21" t="n">
        <v>2467</v>
      </c>
      <c r="F18" s="21" t="n">
        <v>2415</v>
      </c>
      <c r="G18" s="21" t="n">
        <v>2457</v>
      </c>
      <c r="H18" s="34"/>
      <c r="I18" s="69" t="n">
        <f aca="false">'проф осм муж.'!C18+'проф осм жен'!C18-C18</f>
        <v>0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5448</v>
      </c>
      <c r="D19" s="21" t="n">
        <v>885</v>
      </c>
      <c r="E19" s="21" t="n">
        <v>1474</v>
      </c>
      <c r="F19" s="21" t="n">
        <v>1843</v>
      </c>
      <c r="G19" s="21" t="n">
        <v>1246</v>
      </c>
      <c r="H19" s="34"/>
      <c r="I19" s="69" t="n">
        <f aca="false">'проф осм муж.'!C19+'проф осм жен'!C19-C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4656</v>
      </c>
      <c r="D20" s="21" t="n">
        <v>1269</v>
      </c>
      <c r="E20" s="21" t="n">
        <v>1197</v>
      </c>
      <c r="F20" s="21" t="n">
        <v>961</v>
      </c>
      <c r="G20" s="21" t="n">
        <v>1229</v>
      </c>
      <c r="H20" s="34"/>
      <c r="I20" s="69" t="n">
        <f aca="false">'проф осм муж.'!C20+'проф осм жен'!C20-C20</f>
        <v>0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7072</v>
      </c>
      <c r="D21" s="21" t="n">
        <v>1766</v>
      </c>
      <c r="E21" s="21" t="n">
        <v>1768</v>
      </c>
      <c r="F21" s="21" t="n">
        <v>1769</v>
      </c>
      <c r="G21" s="21" t="n">
        <v>1769</v>
      </c>
      <c r="H21" s="34"/>
      <c r="I21" s="69" t="n">
        <f aca="false">'проф осм муж.'!C21+'проф осм жен'!C21-C21</f>
        <v>0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34"/>
      <c r="I22" s="69" t="n">
        <f aca="false">'проф осм муж.'!C22+'проф осм жен'!C22-C22</f>
        <v>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34"/>
      <c r="I23" s="69" t="n">
        <f aca="false">'проф осм муж.'!C23+'проф осм жен'!C23-C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34"/>
      <c r="I24" s="69" t="n">
        <f aca="false">'проф осм муж.'!C24+'проф осм жен'!C24-C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34"/>
      <c r="I25" s="69" t="n">
        <f aca="false">'проф осм муж.'!C25+'проф осм жен'!C25-C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34"/>
      <c r="I26" s="69" t="n">
        <f aca="false">'проф осм муж.'!C26+'проф осм жен'!C26-C26</f>
        <v>0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1959</v>
      </c>
      <c r="D27" s="21" t="n">
        <v>478</v>
      </c>
      <c r="E27" s="21" t="n">
        <v>487</v>
      </c>
      <c r="F27" s="21" t="n">
        <v>502</v>
      </c>
      <c r="G27" s="21" t="n">
        <v>492</v>
      </c>
      <c r="H27" s="34"/>
      <c r="I27" s="69" t="n">
        <f aca="false">'проф осм муж.'!C27+'проф осм жен'!C27-C27</f>
        <v>0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845</v>
      </c>
      <c r="D28" s="21" t="n">
        <v>213</v>
      </c>
      <c r="E28" s="21" t="n">
        <v>209</v>
      </c>
      <c r="F28" s="21" t="n">
        <v>209</v>
      </c>
      <c r="G28" s="21" t="n">
        <v>214</v>
      </c>
      <c r="H28" s="34"/>
      <c r="I28" s="69" t="n">
        <f aca="false">'проф осм муж.'!C28+'проф осм жен'!C28-C28</f>
        <v>0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1409</v>
      </c>
      <c r="D29" s="21" t="n">
        <v>346</v>
      </c>
      <c r="E29" s="21" t="n">
        <v>352</v>
      </c>
      <c r="F29" s="21" t="n">
        <v>354</v>
      </c>
      <c r="G29" s="21" t="n">
        <v>357</v>
      </c>
      <c r="H29" s="34"/>
      <c r="I29" s="69" t="n">
        <f aca="false">'проф осм муж.'!C29+'проф осм жен'!C29-C29</f>
        <v>0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335</v>
      </c>
      <c r="D30" s="21" t="n">
        <v>72</v>
      </c>
      <c r="E30" s="21" t="n">
        <v>72</v>
      </c>
      <c r="F30" s="21" t="n">
        <v>76</v>
      </c>
      <c r="G30" s="21" t="n">
        <v>115</v>
      </c>
      <c r="H30" s="34"/>
      <c r="I30" s="69" t="n">
        <f aca="false">'проф осм муж.'!C30+'проф осм жен'!C30-C30</f>
        <v>0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3636</v>
      </c>
      <c r="D31" s="21" t="n">
        <v>790</v>
      </c>
      <c r="E31" s="21" t="n">
        <v>1000</v>
      </c>
      <c r="F31" s="21" t="n">
        <v>930</v>
      </c>
      <c r="G31" s="21" t="n">
        <v>916</v>
      </c>
      <c r="H31" s="34"/>
      <c r="I31" s="69" t="n">
        <f aca="false">'проф осм муж.'!C31+'проф осм жен'!C31-C31</f>
        <v>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1476</v>
      </c>
      <c r="D32" s="21" t="n">
        <v>369</v>
      </c>
      <c r="E32" s="21" t="n">
        <v>369</v>
      </c>
      <c r="F32" s="21" t="n">
        <v>369</v>
      </c>
      <c r="G32" s="21" t="n">
        <v>369</v>
      </c>
      <c r="H32" s="34"/>
      <c r="I32" s="69" t="n">
        <f aca="false">'проф осм муж.'!C32+'проф осм жен'!C32-C32</f>
        <v>0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3167</v>
      </c>
      <c r="D33" s="21" t="n">
        <v>804</v>
      </c>
      <c r="E33" s="21" t="n">
        <v>791</v>
      </c>
      <c r="F33" s="21" t="n">
        <v>786</v>
      </c>
      <c r="G33" s="21" t="n">
        <v>786</v>
      </c>
      <c r="H33" s="34"/>
      <c r="I33" s="69" t="n">
        <f aca="false">'проф осм муж.'!C33+'проф осм жен'!C33-C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101</v>
      </c>
      <c r="D34" s="21" t="n">
        <v>21</v>
      </c>
      <c r="E34" s="21" t="n">
        <v>25</v>
      </c>
      <c r="F34" s="21" t="n">
        <v>32</v>
      </c>
      <c r="G34" s="21" t="n">
        <v>23</v>
      </c>
      <c r="H34" s="34"/>
      <c r="I34" s="69" t="n">
        <f aca="false">'проф осм муж.'!C34+'проф осм жен'!C34-C34</f>
        <v>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2348</v>
      </c>
      <c r="D35" s="21" t="n">
        <v>589</v>
      </c>
      <c r="E35" s="21" t="n">
        <v>589</v>
      </c>
      <c r="F35" s="21" t="n">
        <v>585</v>
      </c>
      <c r="G35" s="21" t="n">
        <v>585</v>
      </c>
      <c r="H35" s="34"/>
      <c r="I35" s="69" t="n">
        <f aca="false">'проф осм муж.'!C35+'проф осм жен'!C35-C35</f>
        <v>0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2053</v>
      </c>
      <c r="D36" s="21" t="n">
        <v>445</v>
      </c>
      <c r="E36" s="21" t="n">
        <v>484</v>
      </c>
      <c r="F36" s="21" t="n">
        <v>522</v>
      </c>
      <c r="G36" s="21" t="n">
        <v>602</v>
      </c>
      <c r="H36" s="34"/>
      <c r="I36" s="69" t="n">
        <f aca="false">'проф осм муж.'!C36+'проф осм жен'!C36-C36</f>
        <v>0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1624</v>
      </c>
      <c r="D37" s="21" t="n">
        <v>403</v>
      </c>
      <c r="E37" s="21" t="n">
        <v>406</v>
      </c>
      <c r="F37" s="21" t="n">
        <v>406</v>
      </c>
      <c r="G37" s="21" t="n">
        <v>409</v>
      </c>
      <c r="H37" s="34"/>
      <c r="I37" s="69" t="n">
        <f aca="false">'проф осм муж.'!C37+'проф осм жен'!C37-C37</f>
        <v>0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2160</v>
      </c>
      <c r="D38" s="21" t="n">
        <v>450</v>
      </c>
      <c r="E38" s="21" t="n">
        <v>563</v>
      </c>
      <c r="F38" s="21" t="n">
        <v>527</v>
      </c>
      <c r="G38" s="21" t="n">
        <v>620</v>
      </c>
      <c r="H38" s="34"/>
      <c r="I38" s="69" t="n">
        <f aca="false">'проф осм муж.'!C38+'проф осм жен'!C38-C38</f>
        <v>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4374</v>
      </c>
      <c r="D39" s="21" t="n">
        <v>1121</v>
      </c>
      <c r="E39" s="21" t="n">
        <v>1131</v>
      </c>
      <c r="F39" s="21" t="n">
        <v>940</v>
      </c>
      <c r="G39" s="21" t="n">
        <v>1182</v>
      </c>
      <c r="H39" s="34"/>
      <c r="I39" s="69" t="n">
        <f aca="false">'проф осм муж.'!C39+'проф осм жен'!C39-C39</f>
        <v>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1892</v>
      </c>
      <c r="D40" s="21" t="n">
        <v>340</v>
      </c>
      <c r="E40" s="21" t="n">
        <v>480</v>
      </c>
      <c r="F40" s="21" t="n">
        <v>522</v>
      </c>
      <c r="G40" s="21" t="n">
        <v>550</v>
      </c>
      <c r="H40" s="34"/>
      <c r="I40" s="69" t="n">
        <f aca="false">'проф осм муж.'!C40+'проф осм жен'!C40-C40</f>
        <v>0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4871</v>
      </c>
      <c r="D41" s="21" t="n">
        <v>1219</v>
      </c>
      <c r="E41" s="21" t="n">
        <v>1217</v>
      </c>
      <c r="F41" s="21" t="n">
        <v>1219</v>
      </c>
      <c r="G41" s="21" t="n">
        <v>1216</v>
      </c>
      <c r="H41" s="34"/>
      <c r="I41" s="69" t="n">
        <f aca="false">'проф осм муж.'!C41+'проф осм жен'!C41-C41</f>
        <v>0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34"/>
      <c r="I42" s="69" t="n">
        <f aca="false">'проф осм муж.'!C42+'проф осм жен'!C42-C42</f>
        <v>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671</v>
      </c>
      <c r="D43" s="21" t="n">
        <v>157</v>
      </c>
      <c r="E43" s="21" t="n">
        <v>185</v>
      </c>
      <c r="F43" s="21" t="n">
        <v>124</v>
      </c>
      <c r="G43" s="21" t="n">
        <v>205</v>
      </c>
      <c r="H43" s="34"/>
      <c r="I43" s="69" t="n">
        <f aca="false">'проф осм муж.'!C43+'проф осм жен'!C43-C43</f>
        <v>0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34"/>
      <c r="I44" s="69" t="n">
        <f aca="false">'проф осм муж.'!C44+'проф осм жен'!C44-C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34"/>
      <c r="I45" s="69" t="n">
        <f aca="false">'проф осм муж.'!C45+'проф осм жен'!C45-C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34"/>
      <c r="I46" s="69" t="n">
        <f aca="false">'проф осм муж.'!C46+'проф осм жен'!C46-C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34"/>
      <c r="I47" s="69" t="n">
        <f aca="false">'проф осм муж.'!C47+'проф осм жен'!C47-C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34"/>
      <c r="I48" s="69" t="n">
        <f aca="false">'проф осм муж.'!C48+'проф осм жен'!C48-C48</f>
        <v>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34"/>
      <c r="I49" s="69" t="n">
        <f aca="false">'проф осм муж.'!C49+'проф осм жен'!C49-C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34"/>
      <c r="I50" s="69" t="n">
        <f aca="false">'проф осм муж.'!C50+'проф осм жен'!C50-C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34"/>
      <c r="I51" s="69" t="n">
        <f aca="false">'проф осм муж.'!C51+'проф осм жен'!C51-C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34"/>
      <c r="I52" s="69" t="n">
        <f aca="false">'проф осм муж.'!C52+'проф осм жен'!C52-C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34"/>
      <c r="I53" s="69" t="n">
        <f aca="false">'проф осм муж.'!C53+'проф осм жен'!C53-C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4113</v>
      </c>
      <c r="D54" s="21" t="n">
        <v>781</v>
      </c>
      <c r="E54" s="21" t="n">
        <v>1193</v>
      </c>
      <c r="F54" s="21" t="n">
        <v>946</v>
      </c>
      <c r="G54" s="21" t="n">
        <v>1193</v>
      </c>
      <c r="H54" s="34"/>
      <c r="I54" s="69" t="n">
        <f aca="false">'проф осм муж.'!C54+'проф осм жен'!C54-C54</f>
        <v>0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34"/>
      <c r="I55" s="69" t="n">
        <f aca="false">'проф осм муж.'!C55+'проф осм жен'!C55-C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34"/>
      <c r="I56" s="69" t="n">
        <f aca="false">'проф осм муж.'!C56+'проф осм жен'!C56-C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34"/>
      <c r="I57" s="69" t="n">
        <f aca="false">'проф осм муж.'!C57+'проф осм жен'!C57-C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34"/>
      <c r="I58" s="69" t="n">
        <f aca="false">'проф осм муж.'!C58+'проф осм жен'!C58-C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34"/>
      <c r="I59" s="69" t="n">
        <f aca="false">'проф осм муж.'!C59+'проф осм жен'!C59-C59</f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34"/>
      <c r="I60" s="69" t="n">
        <f aca="false">'проф осм муж.'!C60+'проф осм жен'!C60-C60</f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34"/>
      <c r="I61" s="69" t="n">
        <f aca="false">'проф осм муж.'!C61+'проф осм жен'!C61-C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34"/>
      <c r="I62" s="69" t="n">
        <f aca="false">'проф осм муж.'!C62+'проф осм жен'!C62-C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34"/>
      <c r="I63" s="69" t="n">
        <f aca="false">'проф осм муж.'!C63+'проф осм жен'!C63-C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34"/>
      <c r="I64" s="69" t="n">
        <f aca="false">'проф осм муж.'!C64+'проф осм жен'!C64-C64</f>
        <v>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34"/>
      <c r="I65" s="69" t="n">
        <f aca="false">'проф осм муж.'!C65+'проф осм жен'!C65-C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34"/>
      <c r="I66" s="69" t="n">
        <f aca="false">'проф осм муж.'!C66+'проф осм жен'!C66-C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34"/>
      <c r="I67" s="69" t="n">
        <f aca="false">'проф осм муж.'!C67+'проф осм жен'!C67-C67</f>
        <v>0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34"/>
      <c r="I68" s="69" t="n">
        <f aca="false">'проф осм муж.'!C68+'проф осм жен'!C68-C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34"/>
      <c r="I69" s="69" t="n">
        <f aca="false">'проф осм муж.'!C69+'проф осм жен'!C69-C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34"/>
      <c r="I70" s="69" t="n">
        <f aca="false">'проф осм муж.'!C70+'проф осм жен'!C70-C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34"/>
      <c r="I71" s="69" t="n">
        <f aca="false">'проф осм муж.'!C71+'проф осм жен'!C71-C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34"/>
      <c r="I72" s="69" t="n">
        <f aca="false">'проф осм муж.'!C72+'проф осм жен'!C72-C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34"/>
      <c r="I73" s="69" t="n">
        <f aca="false">'проф осм муж.'!C73+'проф осм жен'!C73-C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34"/>
      <c r="I74" s="69" t="n">
        <f aca="false">'проф осм муж.'!C74+'проф осм жен'!C74-C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34"/>
      <c r="I75" s="69" t="n">
        <f aca="false">'проф осм муж.'!C75+'проф осм жен'!C75-C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34"/>
      <c r="I76" s="69" t="n">
        <f aca="false">'проф осм муж.'!C76+'проф осм жен'!C76-C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34"/>
      <c r="I77" s="69" t="n">
        <f aca="false">'проф осм муж.'!C77+'проф осм жен'!C77-C77</f>
        <v>0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67092</v>
      </c>
      <c r="D78" s="50" t="n">
        <f aca="false">SUM(D10:D77)</f>
        <v>15482</v>
      </c>
      <c r="E78" s="50" t="n">
        <f aca="false">SUM(E10:E77)</f>
        <v>17320</v>
      </c>
      <c r="F78" s="50" t="n">
        <f aca="false">SUM(F10:F77)</f>
        <v>16896</v>
      </c>
      <c r="G78" s="50" t="n">
        <f aca="false">SUM(G10:G77)</f>
        <v>17394</v>
      </c>
      <c r="I78" s="69" t="n">
        <f aca="false">'проф осм муж.'!C78+'проф осм жен'!C78-C78</f>
        <v>0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4.5" hidden="false" customHeight="true" outlineLevel="0" collapsed="false">
      <c r="A5" s="33" t="s">
        <v>120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892</v>
      </c>
      <c r="D10" s="21" t="n">
        <v>222</v>
      </c>
      <c r="E10" s="21" t="n">
        <v>224</v>
      </c>
      <c r="F10" s="21" t="n">
        <v>223</v>
      </c>
      <c r="G10" s="64" t="n">
        <v>223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529</v>
      </c>
      <c r="D17" s="21" t="n">
        <v>132</v>
      </c>
      <c r="E17" s="21" t="n">
        <v>132</v>
      </c>
      <c r="F17" s="21" t="n">
        <v>132</v>
      </c>
      <c r="G17" s="64" t="n">
        <v>133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4096</v>
      </c>
      <c r="D18" s="21" t="n">
        <v>990</v>
      </c>
      <c r="E18" s="21" t="n">
        <v>958</v>
      </c>
      <c r="F18" s="21" t="n">
        <v>1070</v>
      </c>
      <c r="G18" s="64" t="n">
        <v>1078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2093</v>
      </c>
      <c r="D19" s="21" t="n">
        <v>309</v>
      </c>
      <c r="E19" s="21" t="n">
        <v>659</v>
      </c>
      <c r="F19" s="21" t="n">
        <v>679</v>
      </c>
      <c r="G19" s="64" t="n">
        <v>446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1550</v>
      </c>
      <c r="D20" s="21" t="n">
        <v>423</v>
      </c>
      <c r="E20" s="21" t="n">
        <v>398</v>
      </c>
      <c r="F20" s="21" t="n">
        <v>320</v>
      </c>
      <c r="G20" s="64" t="n">
        <v>409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2415</v>
      </c>
      <c r="D21" s="21" t="n">
        <v>603</v>
      </c>
      <c r="E21" s="21" t="n">
        <v>604</v>
      </c>
      <c r="F21" s="21" t="n">
        <v>603</v>
      </c>
      <c r="G21" s="64" t="n">
        <v>605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780</v>
      </c>
      <c r="D27" s="21" t="n">
        <v>195</v>
      </c>
      <c r="E27" s="21" t="n">
        <v>195</v>
      </c>
      <c r="F27" s="21" t="n">
        <v>195</v>
      </c>
      <c r="G27" s="64" t="n">
        <v>195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85</v>
      </c>
      <c r="D28" s="21" t="n">
        <v>72</v>
      </c>
      <c r="E28" s="21" t="n">
        <v>70</v>
      </c>
      <c r="F28" s="21" t="n">
        <v>71</v>
      </c>
      <c r="G28" s="64" t="n">
        <v>72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459</v>
      </c>
      <c r="D29" s="21" t="n">
        <v>111</v>
      </c>
      <c r="E29" s="21" t="n">
        <v>115</v>
      </c>
      <c r="F29" s="21" t="n">
        <v>116</v>
      </c>
      <c r="G29" s="64" t="n">
        <v>117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121</v>
      </c>
      <c r="D30" s="21" t="n">
        <v>27</v>
      </c>
      <c r="E30" s="21" t="n">
        <v>27</v>
      </c>
      <c r="F30" s="21" t="n">
        <v>27</v>
      </c>
      <c r="G30" s="64" t="n">
        <v>4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1210</v>
      </c>
      <c r="D31" s="21" t="n">
        <v>255</v>
      </c>
      <c r="E31" s="21" t="n">
        <v>335</v>
      </c>
      <c r="F31" s="21" t="n">
        <v>310</v>
      </c>
      <c r="G31" s="64" t="n">
        <v>31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600</v>
      </c>
      <c r="D32" s="21" t="n">
        <v>150</v>
      </c>
      <c r="E32" s="21" t="n">
        <v>150</v>
      </c>
      <c r="F32" s="21" t="n">
        <v>150</v>
      </c>
      <c r="G32" s="64" t="n">
        <v>15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1400</v>
      </c>
      <c r="D33" s="21" t="n">
        <v>356</v>
      </c>
      <c r="E33" s="21" t="n">
        <v>348</v>
      </c>
      <c r="F33" s="21" t="n">
        <v>348</v>
      </c>
      <c r="G33" s="64" t="n">
        <v>348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33</v>
      </c>
      <c r="D34" s="21" t="n">
        <v>6</v>
      </c>
      <c r="E34" s="21" t="n">
        <v>9</v>
      </c>
      <c r="F34" s="21" t="n">
        <v>10</v>
      </c>
      <c r="G34" s="64" t="n">
        <v>8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784</v>
      </c>
      <c r="D35" s="21" t="n">
        <v>195</v>
      </c>
      <c r="E35" s="21" t="n">
        <v>199</v>
      </c>
      <c r="F35" s="21" t="n">
        <v>195</v>
      </c>
      <c r="G35" s="64" t="n">
        <v>195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727</v>
      </c>
      <c r="D36" s="21" t="n">
        <v>185</v>
      </c>
      <c r="E36" s="21" t="n">
        <v>161</v>
      </c>
      <c r="F36" s="21" t="n">
        <v>179</v>
      </c>
      <c r="G36" s="64" t="n">
        <v>202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550</v>
      </c>
      <c r="D37" s="21" t="n">
        <v>136</v>
      </c>
      <c r="E37" s="21" t="n">
        <v>138</v>
      </c>
      <c r="F37" s="21" t="n">
        <v>138</v>
      </c>
      <c r="G37" s="64" t="n">
        <v>138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860</v>
      </c>
      <c r="D38" s="21" t="n">
        <v>177</v>
      </c>
      <c r="E38" s="21" t="n">
        <v>226</v>
      </c>
      <c r="F38" s="21" t="n">
        <v>197</v>
      </c>
      <c r="G38" s="64" t="n">
        <v>26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509</v>
      </c>
      <c r="D39" s="21" t="n">
        <v>366</v>
      </c>
      <c r="E39" s="21" t="n">
        <v>401</v>
      </c>
      <c r="F39" s="21" t="n">
        <v>350</v>
      </c>
      <c r="G39" s="64" t="n">
        <v>392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500</v>
      </c>
      <c r="D40" s="21" t="n">
        <v>120</v>
      </c>
      <c r="E40" s="21" t="n">
        <v>120</v>
      </c>
      <c r="F40" s="21" t="n">
        <v>120</v>
      </c>
      <c r="G40" s="64" t="n">
        <v>14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2402</v>
      </c>
      <c r="D41" s="21" t="n">
        <v>601</v>
      </c>
      <c r="E41" s="21" t="n">
        <v>600</v>
      </c>
      <c r="F41" s="21" t="n">
        <v>601</v>
      </c>
      <c r="G41" s="64" t="n">
        <v>600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350</v>
      </c>
      <c r="D43" s="21" t="n">
        <v>82</v>
      </c>
      <c r="E43" s="21" t="n">
        <v>97</v>
      </c>
      <c r="F43" s="21" t="n">
        <v>65</v>
      </c>
      <c r="G43" s="64" t="n">
        <v>106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750</v>
      </c>
      <c r="D54" s="21" t="n">
        <v>332</v>
      </c>
      <c r="E54" s="21" t="n">
        <v>508</v>
      </c>
      <c r="F54" s="21" t="n">
        <v>402</v>
      </c>
      <c r="G54" s="64" t="n">
        <v>508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5895</v>
      </c>
      <c r="D78" s="50" t="n">
        <f aca="false">SUM(D10:D77)</f>
        <v>6045</v>
      </c>
      <c r="E78" s="50" t="n">
        <f aca="false">SUM(E10:E77)</f>
        <v>6674</v>
      </c>
      <c r="F78" s="50" t="n">
        <f aca="false">SUM(F10:F77)</f>
        <v>6501</v>
      </c>
      <c r="G78" s="50" t="n">
        <f aca="false">SUM(G10:G77)</f>
        <v>6675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6" min="16" style="0" width="13.28"/>
    <col collapsed="false" customWidth="true" hidden="false" outlineLevel="0" max="20" min="17" style="0" width="11.56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9" hidden="false" customHeight="true" outlineLevel="0" collapsed="false">
      <c r="A5" s="33" t="s">
        <v>121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95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201</v>
      </c>
      <c r="D10" s="21" t="n">
        <v>301</v>
      </c>
      <c r="E10" s="21" t="n">
        <v>301</v>
      </c>
      <c r="F10" s="21" t="n">
        <v>300</v>
      </c>
      <c r="G10" s="64" t="n">
        <v>299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813</v>
      </c>
      <c r="D17" s="21" t="n">
        <v>201</v>
      </c>
      <c r="E17" s="21" t="n">
        <v>204</v>
      </c>
      <c r="F17" s="21" t="n">
        <v>204</v>
      </c>
      <c r="G17" s="64" t="n">
        <v>204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5351</v>
      </c>
      <c r="D18" s="21" t="n">
        <v>1118</v>
      </c>
      <c r="E18" s="21" t="n">
        <v>1509</v>
      </c>
      <c r="F18" s="21" t="n">
        <v>1345</v>
      </c>
      <c r="G18" s="64" t="n">
        <v>1379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3355</v>
      </c>
      <c r="D19" s="21" t="n">
        <v>576</v>
      </c>
      <c r="E19" s="21" t="n">
        <v>815</v>
      </c>
      <c r="F19" s="21" t="n">
        <v>1164</v>
      </c>
      <c r="G19" s="64" t="n">
        <v>80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3106</v>
      </c>
      <c r="D20" s="21" t="n">
        <v>846</v>
      </c>
      <c r="E20" s="21" t="n">
        <v>799</v>
      </c>
      <c r="F20" s="21" t="n">
        <v>641</v>
      </c>
      <c r="G20" s="64" t="n">
        <v>82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4657</v>
      </c>
      <c r="D21" s="21" t="n">
        <v>1163</v>
      </c>
      <c r="E21" s="21" t="n">
        <v>1164</v>
      </c>
      <c r="F21" s="21" t="n">
        <v>1166</v>
      </c>
      <c r="G21" s="64" t="n">
        <v>1164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1179</v>
      </c>
      <c r="D27" s="21" t="n">
        <v>283</v>
      </c>
      <c r="E27" s="21" t="n">
        <v>292</v>
      </c>
      <c r="F27" s="21" t="n">
        <v>307</v>
      </c>
      <c r="G27" s="64" t="n">
        <v>297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560</v>
      </c>
      <c r="D28" s="21" t="n">
        <v>141</v>
      </c>
      <c r="E28" s="21" t="n">
        <v>139</v>
      </c>
      <c r="F28" s="21" t="n">
        <v>138</v>
      </c>
      <c r="G28" s="64" t="n">
        <v>142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950</v>
      </c>
      <c r="D29" s="21" t="n">
        <v>235</v>
      </c>
      <c r="E29" s="21" t="n">
        <v>237</v>
      </c>
      <c r="F29" s="21" t="n">
        <v>238</v>
      </c>
      <c r="G29" s="64" t="n">
        <v>24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214</v>
      </c>
      <c r="D30" s="21" t="n">
        <v>45</v>
      </c>
      <c r="E30" s="21" t="n">
        <v>45</v>
      </c>
      <c r="F30" s="21" t="n">
        <v>49</v>
      </c>
      <c r="G30" s="64" t="n">
        <v>75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2426</v>
      </c>
      <c r="D31" s="21" t="n">
        <v>535</v>
      </c>
      <c r="E31" s="21" t="n">
        <v>665</v>
      </c>
      <c r="F31" s="21" t="n">
        <v>620</v>
      </c>
      <c r="G31" s="64" t="n">
        <v>606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876</v>
      </c>
      <c r="D32" s="21" t="n">
        <v>219</v>
      </c>
      <c r="E32" s="21" t="n">
        <v>219</v>
      </c>
      <c r="F32" s="21" t="n">
        <v>219</v>
      </c>
      <c r="G32" s="64" t="n">
        <v>219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1767</v>
      </c>
      <c r="D33" s="21" t="n">
        <v>448</v>
      </c>
      <c r="E33" s="21" t="n">
        <v>443</v>
      </c>
      <c r="F33" s="21" t="n">
        <v>438</v>
      </c>
      <c r="G33" s="64" t="n">
        <v>438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68</v>
      </c>
      <c r="D34" s="21" t="n">
        <v>15</v>
      </c>
      <c r="E34" s="21" t="n">
        <v>16</v>
      </c>
      <c r="F34" s="21" t="n">
        <v>22</v>
      </c>
      <c r="G34" s="64" t="n">
        <v>15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1564</v>
      </c>
      <c r="D35" s="21" t="n">
        <v>394</v>
      </c>
      <c r="E35" s="21" t="n">
        <v>390</v>
      </c>
      <c r="F35" s="21" t="n">
        <v>390</v>
      </c>
      <c r="G35" s="64" t="n">
        <v>39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1326</v>
      </c>
      <c r="D36" s="21" t="n">
        <v>260</v>
      </c>
      <c r="E36" s="21" t="n">
        <v>323</v>
      </c>
      <c r="F36" s="21" t="n">
        <v>343</v>
      </c>
      <c r="G36" s="64" t="n">
        <v>400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1074</v>
      </c>
      <c r="D37" s="21" t="n">
        <v>267</v>
      </c>
      <c r="E37" s="21" t="n">
        <v>268</v>
      </c>
      <c r="F37" s="21" t="n">
        <v>268</v>
      </c>
      <c r="G37" s="64" t="n">
        <v>271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1300</v>
      </c>
      <c r="D38" s="21" t="n">
        <v>273</v>
      </c>
      <c r="E38" s="21" t="n">
        <v>337</v>
      </c>
      <c r="F38" s="21" t="n">
        <v>330</v>
      </c>
      <c r="G38" s="64" t="n">
        <v>36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2865</v>
      </c>
      <c r="D39" s="21" t="n">
        <v>755</v>
      </c>
      <c r="E39" s="21" t="n">
        <v>730</v>
      </c>
      <c r="F39" s="21" t="n">
        <v>590</v>
      </c>
      <c r="G39" s="64" t="n">
        <v>79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1392</v>
      </c>
      <c r="D40" s="21" t="n">
        <v>220</v>
      </c>
      <c r="E40" s="21" t="n">
        <v>360</v>
      </c>
      <c r="F40" s="21" t="n">
        <v>402</v>
      </c>
      <c r="G40" s="64" t="n">
        <v>41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2469</v>
      </c>
      <c r="D41" s="21" t="n">
        <v>618</v>
      </c>
      <c r="E41" s="21" t="n">
        <v>617</v>
      </c>
      <c r="F41" s="21" t="n">
        <v>618</v>
      </c>
      <c r="G41" s="64" t="n">
        <v>616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321</v>
      </c>
      <c r="D43" s="21" t="n">
        <v>75</v>
      </c>
      <c r="E43" s="21" t="n">
        <v>88</v>
      </c>
      <c r="F43" s="21" t="n">
        <v>59</v>
      </c>
      <c r="G43" s="64" t="n">
        <v>99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2363</v>
      </c>
      <c r="D54" s="21" t="n">
        <v>449</v>
      </c>
      <c r="E54" s="21" t="n">
        <v>685</v>
      </c>
      <c r="F54" s="21" t="n">
        <v>544</v>
      </c>
      <c r="G54" s="64" t="n">
        <v>685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41197</v>
      </c>
      <c r="D78" s="50" t="n">
        <f aca="false">SUM(D10:D77)</f>
        <v>9437</v>
      </c>
      <c r="E78" s="50" t="n">
        <f aca="false">SUM(E10:E77)</f>
        <v>10646</v>
      </c>
      <c r="F78" s="50" t="n">
        <f aca="false">SUM(F10:F77)</f>
        <v>10395</v>
      </c>
      <c r="G78" s="50" t="n">
        <f aca="false">SUM(G10:G77)</f>
        <v>10719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22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Гемодиализ инт'!C10+Гемодиафильтрация!C10</f>
        <v>21122</v>
      </c>
      <c r="D10" s="21" t="n">
        <f aca="false">'Гемодиализ инт'!D10+Гемодиафильтрация!D10</f>
        <v>5204</v>
      </c>
      <c r="E10" s="21" t="n">
        <f aca="false">'Гемодиализ инт'!E10+Гемодиафильтрация!E10</f>
        <v>5262</v>
      </c>
      <c r="F10" s="21" t="n">
        <f aca="false">'Гемодиализ инт'!F10+Гемодиафильтрация!F10</f>
        <v>5319</v>
      </c>
      <c r="G10" s="21" t="n">
        <f aca="false">'Гемодиализ инт'!G10+Гемодиафильтрация!G10</f>
        <v>5337</v>
      </c>
      <c r="I10" s="69" t="n">
        <f aca="false">C10+'Гемодиафильтрация прод'!C10+'Перитонеальный диализ (ИТОГО)'!C10+МРТ!C10</f>
        <v>33922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Гемодиализ инт'!C11+Гемодиафильтрация!C11</f>
        <v>0</v>
      </c>
      <c r="D11" s="21" t="n">
        <f aca="false">'Гемодиализ инт'!D11+Гемодиафильтрация!D11</f>
        <v>0</v>
      </c>
      <c r="E11" s="21" t="n">
        <f aca="false">'Гемодиализ инт'!E11+Гемодиафильтрация!E11</f>
        <v>0</v>
      </c>
      <c r="F11" s="21" t="n">
        <f aca="false">'Гемодиализ инт'!F11+Гемодиафильтрация!F11</f>
        <v>0</v>
      </c>
      <c r="G11" s="21" t="n">
        <f aca="false">'Гемодиализ инт'!G11+Гемодиафильтрация!G11</f>
        <v>0</v>
      </c>
      <c r="H11" s="34"/>
      <c r="I11" s="69" t="n">
        <f aca="false">C11+'Гемодиафильтрация прод'!C11+'Перитонеальный диализ (ИТОГО)'!C11+МРТ!C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Гемодиализ инт'!C12+Гемодиафильтрация!C12</f>
        <v>0</v>
      </c>
      <c r="D12" s="21" t="n">
        <f aca="false">'Гемодиализ инт'!D12+Гемодиафильтрация!D12</f>
        <v>0</v>
      </c>
      <c r="E12" s="21" t="n">
        <f aca="false">'Гемодиализ инт'!E12+Гемодиафильтрация!E12</f>
        <v>0</v>
      </c>
      <c r="F12" s="21" t="n">
        <f aca="false">'Гемодиализ инт'!F12+Гемодиафильтрация!F12</f>
        <v>0</v>
      </c>
      <c r="G12" s="21" t="n">
        <f aca="false">'Гемодиализ инт'!G12+Гемодиафильтрация!G12</f>
        <v>0</v>
      </c>
      <c r="H12" s="34"/>
      <c r="I12" s="69" t="n">
        <f aca="false">C12+'Гемодиафильтрация прод'!C12+'Перитонеальный диализ (ИТОГО)'!C12+МРТ!C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Гемодиализ инт'!C13+Гемодиафильтрация!C13</f>
        <v>0</v>
      </c>
      <c r="D13" s="21" t="n">
        <f aca="false">'Гемодиализ инт'!D13+Гемодиафильтрация!D13</f>
        <v>0</v>
      </c>
      <c r="E13" s="21" t="n">
        <f aca="false">'Гемодиализ инт'!E13+Гемодиафильтрация!E13</f>
        <v>0</v>
      </c>
      <c r="F13" s="21" t="n">
        <f aca="false">'Гемодиализ инт'!F13+Гемодиафильтрация!F13</f>
        <v>0</v>
      </c>
      <c r="G13" s="21" t="n">
        <f aca="false">'Гемодиализ инт'!G13+Гемодиафильтрация!G13</f>
        <v>0</v>
      </c>
      <c r="H13" s="34"/>
      <c r="I13" s="69" t="n">
        <f aca="false">C13+'Гемодиафильтрация прод'!C13+'Перитонеальный диализ (ИТОГО)'!C13+МРТ!C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Гемодиализ инт'!C14+Гемодиафильтрация!C14</f>
        <v>0</v>
      </c>
      <c r="D14" s="21" t="n">
        <f aca="false">'Гемодиализ инт'!D14+Гемодиафильтрация!D14</f>
        <v>0</v>
      </c>
      <c r="E14" s="21" t="n">
        <f aca="false">'Гемодиализ инт'!E14+Гемодиафильтрация!E14</f>
        <v>0</v>
      </c>
      <c r="F14" s="21" t="n">
        <f aca="false">'Гемодиализ инт'!F14+Гемодиафильтрация!F14</f>
        <v>0</v>
      </c>
      <c r="G14" s="21" t="n">
        <f aca="false">'Гемодиализ инт'!G14+Гемодиафильтрация!G14</f>
        <v>0</v>
      </c>
      <c r="H14" s="34"/>
      <c r="I14" s="69" t="n">
        <f aca="false">C14+'Гемодиафильтрация прод'!C14+'Перитонеальный диализ (ИТОГО)'!C14+МРТ!C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Гемодиализ инт'!C15+Гемодиафильтрация!C15</f>
        <v>0</v>
      </c>
      <c r="D15" s="21" t="n">
        <f aca="false">'Гемодиализ инт'!D15+Гемодиафильтрация!D15</f>
        <v>0</v>
      </c>
      <c r="E15" s="21" t="n">
        <f aca="false">'Гемодиализ инт'!E15+Гемодиафильтрация!E15</f>
        <v>0</v>
      </c>
      <c r="F15" s="21" t="n">
        <f aca="false">'Гемодиализ инт'!F15+Гемодиафильтрация!F15</f>
        <v>0</v>
      </c>
      <c r="G15" s="21" t="n">
        <f aca="false">'Гемодиализ инт'!G15+Гемодиафильтрация!G15</f>
        <v>0</v>
      </c>
      <c r="H15" s="34"/>
      <c r="I15" s="69" t="n">
        <f aca="false">C15+'Гемодиафильтрация прод'!C15+'Перитонеальный диализ (ИТОГО)'!C15+МРТ!C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Гемодиализ инт'!C16+Гемодиафильтрация!C16</f>
        <v>10</v>
      </c>
      <c r="D16" s="21" t="n">
        <f aca="false">'Гемодиализ инт'!D16+Гемодиафильтрация!D16</f>
        <v>0</v>
      </c>
      <c r="E16" s="21" t="n">
        <f aca="false">'Гемодиализ инт'!E16+Гемодиафильтрация!E16</f>
        <v>3</v>
      </c>
      <c r="F16" s="21" t="n">
        <f aca="false">'Гемодиализ инт'!F16+Гемодиафильтрация!F16</f>
        <v>3</v>
      </c>
      <c r="G16" s="21" t="n">
        <f aca="false">'Гемодиализ инт'!G16+Гемодиафильтрация!G16</f>
        <v>4</v>
      </c>
      <c r="H16" s="34"/>
      <c r="I16" s="69" t="n">
        <f aca="false">C16+'Гемодиафильтрация прод'!C16+'Перитонеальный диализ (ИТОГО)'!C16+МРТ!C16</f>
        <v>2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Гемодиализ инт'!C17+Гемодиафильтрация!C17</f>
        <v>0</v>
      </c>
      <c r="D17" s="21" t="n">
        <f aca="false">'Гемодиализ инт'!D17+Гемодиафильтрация!D17</f>
        <v>0</v>
      </c>
      <c r="E17" s="21" t="n">
        <f aca="false">'Гемодиализ инт'!E17+Гемодиафильтрация!E17</f>
        <v>0</v>
      </c>
      <c r="F17" s="21" t="n">
        <f aca="false">'Гемодиализ инт'!F17+Гемодиафильтрация!F17</f>
        <v>0</v>
      </c>
      <c r="G17" s="21" t="n">
        <f aca="false">'Гемодиализ инт'!G17+Гемодиафильтрация!G17</f>
        <v>0</v>
      </c>
      <c r="H17" s="34"/>
      <c r="I17" s="69" t="n">
        <f aca="false">C17+'Гемодиафильтрация прод'!C17+'Перитонеальный диализ (ИТОГО)'!C17+МРТ!C17</f>
        <v>0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Гемодиализ инт'!C18+Гемодиафильтрация!C18</f>
        <v>0</v>
      </c>
      <c r="D18" s="21" t="n">
        <f aca="false">'Гемодиализ инт'!D18+Гемодиафильтрация!D18</f>
        <v>0</v>
      </c>
      <c r="E18" s="21" t="n">
        <f aca="false">'Гемодиализ инт'!E18+Гемодиафильтрация!E18</f>
        <v>0</v>
      </c>
      <c r="F18" s="21" t="n">
        <f aca="false">'Гемодиализ инт'!F18+Гемодиафильтрация!F18</f>
        <v>0</v>
      </c>
      <c r="G18" s="21" t="n">
        <f aca="false">'Гемодиализ инт'!G18+Гемодиафильтрация!G18</f>
        <v>0</v>
      </c>
      <c r="H18" s="34"/>
      <c r="I18" s="69" t="n">
        <f aca="false">C18+'Гемодиафильтрация прод'!C18+'Перитонеальный диализ (ИТОГО)'!C18+МРТ!C18</f>
        <v>0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Гемодиализ инт'!C19+Гемодиафильтрация!C19</f>
        <v>0</v>
      </c>
      <c r="D19" s="21" t="n">
        <f aca="false">'Гемодиализ инт'!D19+Гемодиафильтрация!D19</f>
        <v>0</v>
      </c>
      <c r="E19" s="21" t="n">
        <f aca="false">'Гемодиализ инт'!E19+Гемодиафильтрация!E19</f>
        <v>0</v>
      </c>
      <c r="F19" s="21" t="n">
        <f aca="false">'Гемодиализ инт'!F19+Гемодиафильтрация!F19</f>
        <v>0</v>
      </c>
      <c r="G19" s="21" t="n">
        <f aca="false">'Гемодиализ инт'!G19+Гемодиафильтрация!G19</f>
        <v>0</v>
      </c>
      <c r="H19" s="34"/>
      <c r="I19" s="69" t="n">
        <f aca="false">C19+'Гемодиафильтрация прод'!C19+'Перитонеальный диализ (ИТОГО)'!C19+МРТ!C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Гемодиализ инт'!C20+Гемодиафильтрация!C20</f>
        <v>0</v>
      </c>
      <c r="D20" s="21" t="n">
        <f aca="false">'Гемодиализ инт'!D20+Гемодиафильтрация!D20</f>
        <v>0</v>
      </c>
      <c r="E20" s="21" t="n">
        <f aca="false">'Гемодиализ инт'!E20+Гемодиафильтрация!E20</f>
        <v>0</v>
      </c>
      <c r="F20" s="21" t="n">
        <f aca="false">'Гемодиализ инт'!F20+Гемодиафильтрация!F20</f>
        <v>0</v>
      </c>
      <c r="G20" s="21" t="n">
        <f aca="false">'Гемодиализ инт'!G20+Гемодиафильтрация!G20</f>
        <v>0</v>
      </c>
      <c r="H20" s="34"/>
      <c r="I20" s="69" t="n">
        <f aca="false">C20+'Гемодиафильтрация прод'!C20+'Перитонеальный диализ (ИТОГО)'!C20+МРТ!C20</f>
        <v>0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Гемодиализ инт'!C21+Гемодиафильтрация!C21</f>
        <v>0</v>
      </c>
      <c r="D21" s="21" t="n">
        <f aca="false">'Гемодиализ инт'!D21+Гемодиафильтрация!D21</f>
        <v>0</v>
      </c>
      <c r="E21" s="21" t="n">
        <f aca="false">'Гемодиализ инт'!E21+Гемодиафильтрация!E21</f>
        <v>0</v>
      </c>
      <c r="F21" s="21" t="n">
        <f aca="false">'Гемодиализ инт'!F21+Гемодиафильтрация!F21</f>
        <v>0</v>
      </c>
      <c r="G21" s="21" t="n">
        <f aca="false">'Гемодиализ инт'!G21+Гемодиафильтрация!G21</f>
        <v>0</v>
      </c>
      <c r="H21" s="34"/>
      <c r="I21" s="69" t="n">
        <f aca="false">C21+'Гемодиафильтрация прод'!C21+'Перитонеальный диализ (ИТОГО)'!C21+МРТ!C21</f>
        <v>0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Гемодиализ инт'!C22+Гемодиафильтрация!C22</f>
        <v>0</v>
      </c>
      <c r="D22" s="21" t="n">
        <f aca="false">'Гемодиализ инт'!D22+Гемодиафильтрация!D22</f>
        <v>0</v>
      </c>
      <c r="E22" s="21" t="n">
        <f aca="false">'Гемодиализ инт'!E22+Гемодиафильтрация!E22</f>
        <v>0</v>
      </c>
      <c r="F22" s="21" t="n">
        <f aca="false">'Гемодиализ инт'!F22+Гемодиафильтрация!F22</f>
        <v>0</v>
      </c>
      <c r="G22" s="21" t="n">
        <f aca="false">'Гемодиализ инт'!G22+Гемодиафильтрация!G22</f>
        <v>0</v>
      </c>
      <c r="H22" s="34"/>
      <c r="I22" s="69" t="n">
        <f aca="false">C22+'Гемодиафильтрация прод'!C22+'Перитонеальный диализ (ИТОГО)'!C22+МРТ!C22</f>
        <v>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Гемодиализ инт'!C23+Гемодиафильтрация!C23</f>
        <v>0</v>
      </c>
      <c r="D23" s="21" t="n">
        <f aca="false">'Гемодиализ инт'!D23+Гемодиафильтрация!D23</f>
        <v>0</v>
      </c>
      <c r="E23" s="21" t="n">
        <f aca="false">'Гемодиализ инт'!E23+Гемодиафильтрация!E23</f>
        <v>0</v>
      </c>
      <c r="F23" s="21" t="n">
        <f aca="false">'Гемодиализ инт'!F23+Гемодиафильтрация!F23</f>
        <v>0</v>
      </c>
      <c r="G23" s="21" t="n">
        <f aca="false">'Гемодиализ инт'!G23+Гемодиафильтрация!G23</f>
        <v>0</v>
      </c>
      <c r="H23" s="34"/>
      <c r="I23" s="69" t="n">
        <f aca="false">C23+'Гемодиафильтрация прод'!C23+'Перитонеальный диализ (ИТОГО)'!C23+МРТ!C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Гемодиализ инт'!C24+Гемодиафильтрация!C24</f>
        <v>0</v>
      </c>
      <c r="D24" s="21" t="n">
        <f aca="false">'Гемодиализ инт'!D24+Гемодиафильтрация!D24</f>
        <v>0</v>
      </c>
      <c r="E24" s="21" t="n">
        <f aca="false">'Гемодиализ инт'!E24+Гемодиафильтрация!E24</f>
        <v>0</v>
      </c>
      <c r="F24" s="21" t="n">
        <f aca="false">'Гемодиализ инт'!F24+Гемодиафильтрация!F24</f>
        <v>0</v>
      </c>
      <c r="G24" s="21" t="n">
        <f aca="false">'Гемодиализ инт'!G24+Гемодиафильтрация!G24</f>
        <v>0</v>
      </c>
      <c r="H24" s="34"/>
      <c r="I24" s="69" t="n">
        <f aca="false">C24+'Гемодиафильтрация прод'!C24+'Перитонеальный диализ (ИТОГО)'!C24+МРТ!C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Гемодиализ инт'!C25+Гемодиафильтрация!C25</f>
        <v>0</v>
      </c>
      <c r="D25" s="21" t="n">
        <f aca="false">'Гемодиализ инт'!D25+Гемодиафильтрация!D25</f>
        <v>0</v>
      </c>
      <c r="E25" s="21" t="n">
        <f aca="false">'Гемодиализ инт'!E25+Гемодиафильтрация!E25</f>
        <v>0</v>
      </c>
      <c r="F25" s="21" t="n">
        <f aca="false">'Гемодиализ инт'!F25+Гемодиафильтрация!F25</f>
        <v>0</v>
      </c>
      <c r="G25" s="21" t="n">
        <f aca="false">'Гемодиализ инт'!G25+Гемодиафильтрация!G25</f>
        <v>0</v>
      </c>
      <c r="H25" s="34"/>
      <c r="I25" s="69" t="n">
        <f aca="false">C25+'Гемодиафильтрация прод'!C25+'Перитонеальный диализ (ИТОГО)'!C25+МРТ!C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Гемодиализ инт'!C26+Гемодиафильтрация!C26</f>
        <v>0</v>
      </c>
      <c r="D26" s="21" t="n">
        <f aca="false">'Гемодиализ инт'!D26+Гемодиафильтрация!D26</f>
        <v>0</v>
      </c>
      <c r="E26" s="21" t="n">
        <f aca="false">'Гемодиализ инт'!E26+Гемодиафильтрация!E26</f>
        <v>0</v>
      </c>
      <c r="F26" s="21" t="n">
        <f aca="false">'Гемодиализ инт'!F26+Гемодиафильтрация!F26</f>
        <v>0</v>
      </c>
      <c r="G26" s="21" t="n">
        <f aca="false">'Гемодиализ инт'!G26+Гемодиафильтрация!G26</f>
        <v>0</v>
      </c>
      <c r="H26" s="34"/>
      <c r="I26" s="69" t="n">
        <f aca="false">C26+'Гемодиафильтрация прод'!C26+'Перитонеальный диализ (ИТОГО)'!C26+МРТ!C26</f>
        <v>1725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Гемодиализ инт'!C27+Гемодиафильтрация!C27</f>
        <v>0</v>
      </c>
      <c r="D27" s="21" t="n">
        <f aca="false">'Гемодиализ инт'!D27+Гемодиафильтрация!D27</f>
        <v>0</v>
      </c>
      <c r="E27" s="21" t="n">
        <f aca="false">'Гемодиализ инт'!E27+Гемодиафильтрация!E27</f>
        <v>0</v>
      </c>
      <c r="F27" s="21" t="n">
        <f aca="false">'Гемодиализ инт'!F27+Гемодиафильтрация!F27</f>
        <v>0</v>
      </c>
      <c r="G27" s="21" t="n">
        <f aca="false">'Гемодиализ инт'!G27+Гемодиафильтрация!G27</f>
        <v>0</v>
      </c>
      <c r="H27" s="34"/>
      <c r="I27" s="69" t="n">
        <f aca="false">C27+'Гемодиафильтрация прод'!C27+'Перитонеальный диализ (ИТОГО)'!C27+МРТ!C27</f>
        <v>0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Гемодиализ инт'!C28+Гемодиафильтрация!C28</f>
        <v>0</v>
      </c>
      <c r="D28" s="21" t="n">
        <f aca="false">'Гемодиализ инт'!D28+Гемодиафильтрация!D28</f>
        <v>0</v>
      </c>
      <c r="E28" s="21" t="n">
        <f aca="false">'Гемодиализ инт'!E28+Гемодиафильтрация!E28</f>
        <v>0</v>
      </c>
      <c r="F28" s="21" t="n">
        <f aca="false">'Гемодиализ инт'!F28+Гемодиафильтрация!F28</f>
        <v>0</v>
      </c>
      <c r="G28" s="21" t="n">
        <f aca="false">'Гемодиализ инт'!G28+Гемодиафильтрация!G28</f>
        <v>0</v>
      </c>
      <c r="H28" s="34"/>
      <c r="I28" s="69" t="n">
        <f aca="false">C28+'Гемодиафильтрация прод'!C28+'Перитонеальный диализ (ИТОГО)'!C28+МРТ!C28</f>
        <v>0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Гемодиализ инт'!C29+Гемодиафильтрация!C29</f>
        <v>0</v>
      </c>
      <c r="D29" s="21" t="n">
        <f aca="false">'Гемодиализ инт'!D29+Гемодиафильтрация!D29</f>
        <v>0</v>
      </c>
      <c r="E29" s="21" t="n">
        <f aca="false">'Гемодиализ инт'!E29+Гемодиафильтрация!E29</f>
        <v>0</v>
      </c>
      <c r="F29" s="21" t="n">
        <f aca="false">'Гемодиализ инт'!F29+Гемодиафильтрация!F29</f>
        <v>0</v>
      </c>
      <c r="G29" s="21" t="n">
        <f aca="false">'Гемодиализ инт'!G29+Гемодиафильтрация!G29</f>
        <v>0</v>
      </c>
      <c r="H29" s="34"/>
      <c r="I29" s="69" t="n">
        <f aca="false">C29+'Гемодиафильтрация прод'!C29+'Перитонеальный диализ (ИТОГО)'!C29+МРТ!C29</f>
        <v>0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Гемодиализ инт'!C30+Гемодиафильтрация!C30</f>
        <v>0</v>
      </c>
      <c r="D30" s="21" t="n">
        <f aca="false">'Гемодиализ инт'!D30+Гемодиафильтрация!D30</f>
        <v>0</v>
      </c>
      <c r="E30" s="21" t="n">
        <f aca="false">'Гемодиализ инт'!E30+Гемодиафильтрация!E30</f>
        <v>0</v>
      </c>
      <c r="F30" s="21" t="n">
        <f aca="false">'Гемодиализ инт'!F30+Гемодиафильтрация!F30</f>
        <v>0</v>
      </c>
      <c r="G30" s="21" t="n">
        <f aca="false">'Гемодиализ инт'!G30+Гемодиафильтрация!G30</f>
        <v>0</v>
      </c>
      <c r="H30" s="34"/>
      <c r="I30" s="69" t="n">
        <f aca="false">C30+'Гемодиафильтрация прод'!C30+'Перитонеальный диализ (ИТОГО)'!C30+МРТ!C30</f>
        <v>0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Гемодиализ инт'!C31+Гемодиафильтрация!C31</f>
        <v>0</v>
      </c>
      <c r="D31" s="21" t="n">
        <f aca="false">'Гемодиализ инт'!D31+Гемодиафильтрация!D31</f>
        <v>0</v>
      </c>
      <c r="E31" s="21" t="n">
        <f aca="false">'Гемодиализ инт'!E31+Гемодиафильтрация!E31</f>
        <v>0</v>
      </c>
      <c r="F31" s="21" t="n">
        <f aca="false">'Гемодиализ инт'!F31+Гемодиафильтрация!F31</f>
        <v>0</v>
      </c>
      <c r="G31" s="21" t="n">
        <f aca="false">'Гемодиализ инт'!G31+Гемодиафильтрация!G31</f>
        <v>0</v>
      </c>
      <c r="H31" s="34"/>
      <c r="I31" s="69" t="n">
        <f aca="false">C31+'Гемодиафильтрация прод'!C31+'Перитонеальный диализ (ИТОГО)'!C31+МРТ!C31</f>
        <v>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Гемодиализ инт'!C32+Гемодиафильтрация!C32</f>
        <v>0</v>
      </c>
      <c r="D32" s="21" t="n">
        <f aca="false">'Гемодиализ инт'!D32+Гемодиафильтрация!D32</f>
        <v>0</v>
      </c>
      <c r="E32" s="21" t="n">
        <f aca="false">'Гемодиализ инт'!E32+Гемодиафильтрация!E32</f>
        <v>0</v>
      </c>
      <c r="F32" s="21" t="n">
        <f aca="false">'Гемодиализ инт'!F32+Гемодиафильтрация!F32</f>
        <v>0</v>
      </c>
      <c r="G32" s="21" t="n">
        <f aca="false">'Гемодиализ инт'!G32+Гемодиафильтрация!G32</f>
        <v>0</v>
      </c>
      <c r="H32" s="34"/>
      <c r="I32" s="69" t="n">
        <f aca="false">C32+'Гемодиафильтрация прод'!C32+'Перитонеальный диализ (ИТОГО)'!C32+МРТ!C32</f>
        <v>0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Гемодиализ инт'!C33+Гемодиафильтрация!C33</f>
        <v>0</v>
      </c>
      <c r="D33" s="21" t="n">
        <f aca="false">'Гемодиализ инт'!D33+Гемодиафильтрация!D33</f>
        <v>0</v>
      </c>
      <c r="E33" s="21" t="n">
        <f aca="false">'Гемодиализ инт'!E33+Гемодиафильтрация!E33</f>
        <v>0</v>
      </c>
      <c r="F33" s="21" t="n">
        <f aca="false">'Гемодиализ инт'!F33+Гемодиафильтрация!F33</f>
        <v>0</v>
      </c>
      <c r="G33" s="21" t="n">
        <f aca="false">'Гемодиализ инт'!G33+Гемодиафильтрация!G33</f>
        <v>0</v>
      </c>
      <c r="H33" s="34"/>
      <c r="I33" s="69" t="n">
        <f aca="false">C33+'Гемодиафильтрация прод'!C33+'Перитонеальный диализ (ИТОГО)'!C33+МРТ!C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Гемодиализ инт'!C34+Гемодиафильтрация!C34</f>
        <v>0</v>
      </c>
      <c r="D34" s="21" t="n">
        <f aca="false">'Гемодиализ инт'!D34+Гемодиафильтрация!D34</f>
        <v>0</v>
      </c>
      <c r="E34" s="21" t="n">
        <f aca="false">'Гемодиализ инт'!E34+Гемодиафильтрация!E34</f>
        <v>0</v>
      </c>
      <c r="F34" s="21" t="n">
        <f aca="false">'Гемодиализ инт'!F34+Гемодиафильтрация!F34</f>
        <v>0</v>
      </c>
      <c r="G34" s="21" t="n">
        <f aca="false">'Гемодиализ инт'!G34+Гемодиафильтрация!G34</f>
        <v>0</v>
      </c>
      <c r="H34" s="34"/>
      <c r="I34" s="69" t="n">
        <f aca="false">C34+'Гемодиафильтрация прод'!C34+'Перитонеальный диализ (ИТОГО)'!C34+МРТ!C34</f>
        <v>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Гемодиализ инт'!C35+Гемодиафильтрация!C35</f>
        <v>0</v>
      </c>
      <c r="D35" s="21" t="n">
        <f aca="false">'Гемодиализ инт'!D35+Гемодиафильтрация!D35</f>
        <v>0</v>
      </c>
      <c r="E35" s="21" t="n">
        <f aca="false">'Гемодиализ инт'!E35+Гемодиафильтрация!E35</f>
        <v>0</v>
      </c>
      <c r="F35" s="21" t="n">
        <f aca="false">'Гемодиализ инт'!F35+Гемодиафильтрация!F35</f>
        <v>0</v>
      </c>
      <c r="G35" s="21" t="n">
        <f aca="false">'Гемодиализ инт'!G35+Гемодиафильтрация!G35</f>
        <v>0</v>
      </c>
      <c r="H35" s="34"/>
      <c r="I35" s="69" t="n">
        <f aca="false">C35+'Гемодиафильтрация прод'!C35+'Перитонеальный диализ (ИТОГО)'!C35+МРТ!C35</f>
        <v>0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Гемодиализ инт'!C36+Гемодиафильтрация!C36</f>
        <v>0</v>
      </c>
      <c r="D36" s="21" t="n">
        <f aca="false">'Гемодиализ инт'!D36+Гемодиафильтрация!D36</f>
        <v>0</v>
      </c>
      <c r="E36" s="21" t="n">
        <f aca="false">'Гемодиализ инт'!E36+Гемодиафильтрация!E36</f>
        <v>0</v>
      </c>
      <c r="F36" s="21" t="n">
        <f aca="false">'Гемодиализ инт'!F36+Гемодиафильтрация!F36</f>
        <v>0</v>
      </c>
      <c r="G36" s="21" t="n">
        <f aca="false">'Гемодиализ инт'!G36+Гемодиафильтрация!G36</f>
        <v>0</v>
      </c>
      <c r="H36" s="34"/>
      <c r="I36" s="69" t="n">
        <f aca="false">C36+'Гемодиафильтрация прод'!C36+'Перитонеальный диализ (ИТОГО)'!C36+МРТ!C36</f>
        <v>0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Гемодиализ инт'!C37+Гемодиафильтрация!C37</f>
        <v>0</v>
      </c>
      <c r="D37" s="21" t="n">
        <f aca="false">'Гемодиализ инт'!D37+Гемодиафильтрация!D37</f>
        <v>0</v>
      </c>
      <c r="E37" s="21" t="n">
        <f aca="false">'Гемодиализ инт'!E37+Гемодиафильтрация!E37</f>
        <v>0</v>
      </c>
      <c r="F37" s="21" t="n">
        <f aca="false">'Гемодиализ инт'!F37+Гемодиафильтрация!F37</f>
        <v>0</v>
      </c>
      <c r="G37" s="21" t="n">
        <f aca="false">'Гемодиализ инт'!G37+Гемодиафильтрация!G37</f>
        <v>0</v>
      </c>
      <c r="H37" s="34"/>
      <c r="I37" s="69" t="n">
        <f aca="false">C37+'Гемодиафильтрация прод'!C37+'Перитонеальный диализ (ИТОГО)'!C37+МРТ!C37</f>
        <v>0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Гемодиализ инт'!C38+Гемодиафильтрация!C38</f>
        <v>0</v>
      </c>
      <c r="D38" s="21" t="n">
        <f aca="false">'Гемодиализ инт'!D38+Гемодиафильтрация!D38</f>
        <v>0</v>
      </c>
      <c r="E38" s="21" t="n">
        <f aca="false">'Гемодиализ инт'!E38+Гемодиафильтрация!E38</f>
        <v>0</v>
      </c>
      <c r="F38" s="21" t="n">
        <f aca="false">'Гемодиализ инт'!F38+Гемодиафильтрация!F38</f>
        <v>0</v>
      </c>
      <c r="G38" s="21" t="n">
        <f aca="false">'Гемодиализ инт'!G38+Гемодиафильтрация!G38</f>
        <v>0</v>
      </c>
      <c r="H38" s="34"/>
      <c r="I38" s="69" t="n">
        <f aca="false">C38+'Гемодиафильтрация прод'!C38+'Перитонеальный диализ (ИТОГО)'!C38+МРТ!C38</f>
        <v>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Гемодиализ инт'!C39+Гемодиафильтрация!C39</f>
        <v>0</v>
      </c>
      <c r="D39" s="21" t="n">
        <f aca="false">'Гемодиализ инт'!D39+Гемодиафильтрация!D39</f>
        <v>0</v>
      </c>
      <c r="E39" s="21" t="n">
        <f aca="false">'Гемодиализ инт'!E39+Гемодиафильтрация!E39</f>
        <v>0</v>
      </c>
      <c r="F39" s="21" t="n">
        <f aca="false">'Гемодиализ инт'!F39+Гемодиафильтрация!F39</f>
        <v>0</v>
      </c>
      <c r="G39" s="21" t="n">
        <f aca="false">'Гемодиализ инт'!G39+Гемодиафильтрация!G39</f>
        <v>0</v>
      </c>
      <c r="H39" s="34"/>
      <c r="I39" s="69" t="n">
        <f aca="false">C39+'Гемодиафильтрация прод'!C39+'Перитонеальный диализ (ИТОГО)'!C39+МРТ!C39</f>
        <v>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Гемодиализ инт'!C40+Гемодиафильтрация!C40</f>
        <v>0</v>
      </c>
      <c r="D40" s="21" t="n">
        <f aca="false">'Гемодиализ инт'!D40+Гемодиафильтрация!D40</f>
        <v>0</v>
      </c>
      <c r="E40" s="21" t="n">
        <f aca="false">'Гемодиализ инт'!E40+Гемодиафильтрация!E40</f>
        <v>0</v>
      </c>
      <c r="F40" s="21" t="n">
        <f aca="false">'Гемодиализ инт'!F40+Гемодиафильтрация!F40</f>
        <v>0</v>
      </c>
      <c r="G40" s="21" t="n">
        <f aca="false">'Гемодиализ инт'!G40+Гемодиафильтрация!G40</f>
        <v>0</v>
      </c>
      <c r="H40" s="34"/>
      <c r="I40" s="69" t="n">
        <f aca="false">C40+'Гемодиафильтрация прод'!C40+'Перитонеальный диализ (ИТОГО)'!C40+МРТ!C40</f>
        <v>0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Гемодиализ инт'!C41+Гемодиафильтрация!C41</f>
        <v>4348</v>
      </c>
      <c r="D41" s="21" t="n">
        <f aca="false">'Гемодиализ инт'!D41+Гемодиафильтрация!D41</f>
        <v>1092</v>
      </c>
      <c r="E41" s="21" t="n">
        <f aca="false">'Гемодиализ инт'!E41+Гемодиафильтрация!E41</f>
        <v>1082</v>
      </c>
      <c r="F41" s="21" t="n">
        <f aca="false">'Гемодиализ инт'!F41+Гемодиафильтрация!F41</f>
        <v>1092</v>
      </c>
      <c r="G41" s="21" t="n">
        <f aca="false">'Гемодиализ инт'!G41+Гемодиафильтрация!G41</f>
        <v>1082</v>
      </c>
      <c r="H41" s="34"/>
      <c r="I41" s="69" t="n">
        <f aca="false">C41+'Гемодиафильтрация прод'!C41+'Перитонеальный диализ (ИТОГО)'!C41+МРТ!C41</f>
        <v>4348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Гемодиализ инт'!C42+Гемодиафильтрация!C42</f>
        <v>0</v>
      </c>
      <c r="D42" s="21" t="n">
        <f aca="false">'Гемодиализ инт'!D42+Гемодиафильтрация!D42</f>
        <v>0</v>
      </c>
      <c r="E42" s="21" t="n">
        <f aca="false">'Гемодиализ инт'!E42+Гемодиафильтрация!E42</f>
        <v>0</v>
      </c>
      <c r="F42" s="21" t="n">
        <f aca="false">'Гемодиализ инт'!F42+Гемодиафильтрация!F42</f>
        <v>0</v>
      </c>
      <c r="G42" s="21" t="n">
        <f aca="false">'Гемодиализ инт'!G42+Гемодиафильтрация!G42</f>
        <v>0</v>
      </c>
      <c r="H42" s="34"/>
      <c r="I42" s="69" t="n">
        <f aca="false">C42+'Гемодиафильтрация прод'!C42+'Перитонеальный диализ (ИТОГО)'!C42+МРТ!C42</f>
        <v>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Гемодиализ инт'!C43+Гемодиафильтрация!C43</f>
        <v>0</v>
      </c>
      <c r="D43" s="21" t="n">
        <f aca="false">'Гемодиализ инт'!D43+Гемодиафильтрация!D43</f>
        <v>0</v>
      </c>
      <c r="E43" s="21" t="n">
        <f aca="false">'Гемодиализ инт'!E43+Гемодиафильтрация!E43</f>
        <v>0</v>
      </c>
      <c r="F43" s="21" t="n">
        <f aca="false">'Гемодиализ инт'!F43+Гемодиафильтрация!F43</f>
        <v>0</v>
      </c>
      <c r="G43" s="21" t="n">
        <f aca="false">'Гемодиализ инт'!G43+Гемодиафильтрация!G43</f>
        <v>0</v>
      </c>
      <c r="H43" s="34"/>
      <c r="I43" s="69" t="n">
        <f aca="false">C43+'Гемодиафильтрация прод'!C43+'Перитонеальный диализ (ИТОГО)'!C43+МРТ!C43</f>
        <v>0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Гемодиализ инт'!C44+Гемодиафильтрация!C44</f>
        <v>0</v>
      </c>
      <c r="D44" s="21" t="n">
        <f aca="false">'Гемодиализ инт'!D44+Гемодиафильтрация!D44</f>
        <v>0</v>
      </c>
      <c r="E44" s="21" t="n">
        <f aca="false">'Гемодиализ инт'!E44+Гемодиафильтрация!E44</f>
        <v>0</v>
      </c>
      <c r="F44" s="21" t="n">
        <f aca="false">'Гемодиализ инт'!F44+Гемодиафильтрация!F44</f>
        <v>0</v>
      </c>
      <c r="G44" s="21" t="n">
        <f aca="false">'Гемодиализ инт'!G44+Гемодиафильтрация!G44</f>
        <v>0</v>
      </c>
      <c r="H44" s="34"/>
      <c r="I44" s="69" t="n">
        <f aca="false">C44+'Гемодиафильтрация прод'!C44+'Перитонеальный диализ (ИТОГО)'!C44+МРТ!C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Гемодиализ инт'!C45+Гемодиафильтрация!C45</f>
        <v>0</v>
      </c>
      <c r="D45" s="21" t="n">
        <f aca="false">'Гемодиализ инт'!D45+Гемодиафильтрация!D45</f>
        <v>0</v>
      </c>
      <c r="E45" s="21" t="n">
        <f aca="false">'Гемодиализ инт'!E45+Гемодиафильтрация!E45</f>
        <v>0</v>
      </c>
      <c r="F45" s="21" t="n">
        <f aca="false">'Гемодиализ инт'!F45+Гемодиафильтрация!F45</f>
        <v>0</v>
      </c>
      <c r="G45" s="21" t="n">
        <f aca="false">'Гемодиализ инт'!G45+Гемодиафильтрация!G45</f>
        <v>0</v>
      </c>
      <c r="H45" s="34"/>
      <c r="I45" s="69" t="n">
        <f aca="false">C45+'Гемодиафильтрация прод'!C45+'Перитонеальный диализ (ИТОГО)'!C45+МРТ!C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Гемодиализ инт'!C46+Гемодиафильтрация!C46</f>
        <v>0</v>
      </c>
      <c r="D46" s="21" t="n">
        <f aca="false">'Гемодиализ инт'!D46+Гемодиафильтрация!D46</f>
        <v>0</v>
      </c>
      <c r="E46" s="21" t="n">
        <f aca="false">'Гемодиализ инт'!E46+Гемодиафильтрация!E46</f>
        <v>0</v>
      </c>
      <c r="F46" s="21" t="n">
        <f aca="false">'Гемодиализ инт'!F46+Гемодиафильтрация!F46</f>
        <v>0</v>
      </c>
      <c r="G46" s="21" t="n">
        <f aca="false">'Гемодиализ инт'!G46+Гемодиафильтрация!G46</f>
        <v>0</v>
      </c>
      <c r="H46" s="34"/>
      <c r="I46" s="69" t="n">
        <f aca="false">C46+'Гемодиафильтрация прод'!C46+'Перитонеальный диализ (ИТОГО)'!C46+МРТ!C46</f>
        <v>2618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Гемодиализ инт'!C47+Гемодиафильтрация!C47</f>
        <v>0</v>
      </c>
      <c r="D47" s="21" t="n">
        <f aca="false">'Гемодиализ инт'!D47+Гемодиафильтрация!D47</f>
        <v>0</v>
      </c>
      <c r="E47" s="21" t="n">
        <f aca="false">'Гемодиализ инт'!E47+Гемодиафильтрация!E47</f>
        <v>0</v>
      </c>
      <c r="F47" s="21" t="n">
        <f aca="false">'Гемодиализ инт'!F47+Гемодиафильтрация!F47</f>
        <v>0</v>
      </c>
      <c r="G47" s="21" t="n">
        <f aca="false">'Гемодиализ инт'!G47+Гемодиафильтрация!G47</f>
        <v>0</v>
      </c>
      <c r="H47" s="34"/>
      <c r="I47" s="69" t="n">
        <f aca="false">C47+'Гемодиафильтрация прод'!C47+'Перитонеальный диализ (ИТОГО)'!C47+МРТ!C47</f>
        <v>1781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Гемодиализ инт'!C48+Гемодиафильтрация!C48</f>
        <v>0</v>
      </c>
      <c r="D48" s="21" t="n">
        <f aca="false">'Гемодиализ инт'!D48+Гемодиафильтрация!D48</f>
        <v>0</v>
      </c>
      <c r="E48" s="21" t="n">
        <f aca="false">'Гемодиализ инт'!E48+Гемодиафильтрация!E48</f>
        <v>0</v>
      </c>
      <c r="F48" s="21" t="n">
        <f aca="false">'Гемодиализ инт'!F48+Гемодиафильтрация!F48</f>
        <v>0</v>
      </c>
      <c r="G48" s="21" t="n">
        <f aca="false">'Гемодиализ инт'!G48+Гемодиафильтрация!G48</f>
        <v>0</v>
      </c>
      <c r="H48" s="34"/>
      <c r="I48" s="69" t="n">
        <f aca="false">C48+'Гемодиафильтрация прод'!C48+'Перитонеальный диализ (ИТОГО)'!C48+МРТ!C48</f>
        <v>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Гемодиализ инт'!C49+Гемодиафильтрация!C49</f>
        <v>0</v>
      </c>
      <c r="D49" s="21" t="n">
        <f aca="false">'Гемодиализ инт'!D49+Гемодиафильтрация!D49</f>
        <v>0</v>
      </c>
      <c r="E49" s="21" t="n">
        <f aca="false">'Гемодиализ инт'!E49+Гемодиафильтрация!E49</f>
        <v>0</v>
      </c>
      <c r="F49" s="21" t="n">
        <f aca="false">'Гемодиализ инт'!F49+Гемодиафильтрация!F49</f>
        <v>0</v>
      </c>
      <c r="G49" s="21" t="n">
        <f aca="false">'Гемодиализ инт'!G49+Гемодиафильтрация!G49</f>
        <v>0</v>
      </c>
      <c r="H49" s="34"/>
      <c r="I49" s="69" t="n">
        <f aca="false">C49+'Гемодиафильтрация прод'!C49+'Перитонеальный диализ (ИТОГО)'!C49+МРТ!C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Гемодиализ инт'!C50+Гемодиафильтрация!C50</f>
        <v>0</v>
      </c>
      <c r="D50" s="21" t="n">
        <f aca="false">'Гемодиализ инт'!D50+Гемодиафильтрация!D50</f>
        <v>0</v>
      </c>
      <c r="E50" s="21" t="n">
        <f aca="false">'Гемодиализ инт'!E50+Гемодиафильтрация!E50</f>
        <v>0</v>
      </c>
      <c r="F50" s="21" t="n">
        <f aca="false">'Гемодиализ инт'!F50+Гемодиафильтрация!F50</f>
        <v>0</v>
      </c>
      <c r="G50" s="21" t="n">
        <f aca="false">'Гемодиализ инт'!G50+Гемодиафильтрация!G50</f>
        <v>0</v>
      </c>
      <c r="H50" s="34"/>
      <c r="I50" s="69" t="n">
        <f aca="false">C50+'Гемодиафильтрация прод'!C50+'Перитонеальный диализ (ИТОГО)'!C50+МРТ!C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Гемодиализ инт'!C51+Гемодиафильтрация!C51</f>
        <v>0</v>
      </c>
      <c r="D51" s="21" t="n">
        <f aca="false">'Гемодиализ инт'!D51+Гемодиафильтрация!D51</f>
        <v>0</v>
      </c>
      <c r="E51" s="21" t="n">
        <f aca="false">'Гемодиализ инт'!E51+Гемодиафильтрация!E51</f>
        <v>0</v>
      </c>
      <c r="F51" s="21" t="n">
        <f aca="false">'Гемодиализ инт'!F51+Гемодиафильтрация!F51</f>
        <v>0</v>
      </c>
      <c r="G51" s="21" t="n">
        <f aca="false">'Гемодиализ инт'!G51+Гемодиафильтрация!G51</f>
        <v>0</v>
      </c>
      <c r="H51" s="34"/>
      <c r="I51" s="69" t="n">
        <f aca="false">C51+'Гемодиафильтрация прод'!C51+'Перитонеальный диализ (ИТОГО)'!C51+МРТ!C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Гемодиализ инт'!C52+Гемодиафильтрация!C52</f>
        <v>0</v>
      </c>
      <c r="D52" s="21" t="n">
        <f aca="false">'Гемодиализ инт'!D52+Гемодиафильтрация!D52</f>
        <v>0</v>
      </c>
      <c r="E52" s="21" t="n">
        <f aca="false">'Гемодиализ инт'!E52+Гемодиафильтрация!E52</f>
        <v>0</v>
      </c>
      <c r="F52" s="21" t="n">
        <f aca="false">'Гемодиализ инт'!F52+Гемодиафильтрация!F52</f>
        <v>0</v>
      </c>
      <c r="G52" s="21" t="n">
        <f aca="false">'Гемодиализ инт'!G52+Гемодиафильтрация!G52</f>
        <v>0</v>
      </c>
      <c r="H52" s="34"/>
      <c r="I52" s="69" t="n">
        <f aca="false">C52+'Гемодиафильтрация прод'!C52+'Перитонеальный диализ (ИТОГО)'!C52+МРТ!C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Гемодиализ инт'!C53+Гемодиафильтрация!C53</f>
        <v>0</v>
      </c>
      <c r="D53" s="21" t="n">
        <f aca="false">'Гемодиализ инт'!D53+Гемодиафильтрация!D53</f>
        <v>0</v>
      </c>
      <c r="E53" s="21" t="n">
        <f aca="false">'Гемодиализ инт'!E53+Гемодиафильтрация!E53</f>
        <v>0</v>
      </c>
      <c r="F53" s="21" t="n">
        <f aca="false">'Гемодиализ инт'!F53+Гемодиафильтрация!F53</f>
        <v>0</v>
      </c>
      <c r="G53" s="21" t="n">
        <f aca="false">'Гемодиализ инт'!G53+Гемодиафильтрация!G53</f>
        <v>0</v>
      </c>
      <c r="H53" s="34"/>
      <c r="I53" s="69" t="n">
        <f aca="false">C53+'Гемодиафильтрация прод'!C53+'Перитонеальный диализ (ИТОГО)'!C53+МРТ!C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Гемодиализ инт'!C54+Гемодиафильтрация!C54</f>
        <v>0</v>
      </c>
      <c r="D54" s="21" t="n">
        <f aca="false">'Гемодиализ инт'!D54+Гемодиафильтрация!D54</f>
        <v>0</v>
      </c>
      <c r="E54" s="21" t="n">
        <f aca="false">'Гемодиализ инт'!E54+Гемодиафильтрация!E54</f>
        <v>0</v>
      </c>
      <c r="F54" s="21" t="n">
        <f aca="false">'Гемодиализ инт'!F54+Гемодиафильтрация!F54</f>
        <v>0</v>
      </c>
      <c r="G54" s="21" t="n">
        <f aca="false">'Гемодиализ инт'!G54+Гемодиафильтрация!G54</f>
        <v>0</v>
      </c>
      <c r="H54" s="34"/>
      <c r="I54" s="69" t="n">
        <f aca="false">C54+'Гемодиафильтрация прод'!C54+'Перитонеальный диализ (ИТОГО)'!C54+МРТ!C54</f>
        <v>0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Гемодиализ инт'!C55+Гемодиафильтрация!C55</f>
        <v>0</v>
      </c>
      <c r="D55" s="21" t="n">
        <f aca="false">'Гемодиализ инт'!D55+Гемодиафильтрация!D55</f>
        <v>0</v>
      </c>
      <c r="E55" s="21" t="n">
        <f aca="false">'Гемодиализ инт'!E55+Гемодиафильтрация!E55</f>
        <v>0</v>
      </c>
      <c r="F55" s="21" t="n">
        <f aca="false">'Гемодиализ инт'!F55+Гемодиафильтрация!F55</f>
        <v>0</v>
      </c>
      <c r="G55" s="21" t="n">
        <f aca="false">'Гемодиализ инт'!G55+Гемодиафильтрация!G55</f>
        <v>0</v>
      </c>
      <c r="H55" s="34"/>
      <c r="I55" s="69" t="n">
        <f aca="false">C55+'Гемодиафильтрация прод'!C55+'Перитонеальный диализ (ИТОГО)'!C55+МРТ!C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Гемодиализ инт'!C56+Гемодиафильтрация!C56</f>
        <v>0</v>
      </c>
      <c r="D56" s="21" t="n">
        <f aca="false">'Гемодиализ инт'!D56+Гемодиафильтрация!D56</f>
        <v>0</v>
      </c>
      <c r="E56" s="21" t="n">
        <f aca="false">'Гемодиализ инт'!E56+Гемодиафильтрация!E56</f>
        <v>0</v>
      </c>
      <c r="F56" s="21" t="n">
        <f aca="false">'Гемодиализ инт'!F56+Гемодиафильтрация!F56</f>
        <v>0</v>
      </c>
      <c r="G56" s="21" t="n">
        <f aca="false">'Гемодиализ инт'!G56+Гемодиафильтрация!G56</f>
        <v>0</v>
      </c>
      <c r="H56" s="34"/>
      <c r="I56" s="69" t="n">
        <f aca="false">C56+'Гемодиафильтрация прод'!C56+'Перитонеальный диализ (ИТОГО)'!C56+МРТ!C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Гемодиализ инт'!C57+Гемодиафильтрация!C57</f>
        <v>0</v>
      </c>
      <c r="D57" s="21" t="n">
        <f aca="false">'Гемодиализ инт'!D57+Гемодиафильтрация!D57</f>
        <v>0</v>
      </c>
      <c r="E57" s="21" t="n">
        <f aca="false">'Гемодиализ инт'!E57+Гемодиафильтрация!E57</f>
        <v>0</v>
      </c>
      <c r="F57" s="21" t="n">
        <f aca="false">'Гемодиализ инт'!F57+Гемодиафильтрация!F57</f>
        <v>0</v>
      </c>
      <c r="G57" s="21" t="n">
        <f aca="false">'Гемодиализ инт'!G57+Гемодиафильтрация!G57</f>
        <v>0</v>
      </c>
      <c r="H57" s="34"/>
      <c r="I57" s="69" t="n">
        <f aca="false">C57+'Гемодиафильтрация прод'!C57+'Перитонеальный диализ (ИТОГО)'!C57+МРТ!C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Гемодиализ инт'!C58+Гемодиафильтрация!C58</f>
        <v>0</v>
      </c>
      <c r="D58" s="21" t="n">
        <f aca="false">'Гемодиализ инт'!D58+Гемодиафильтрация!D58</f>
        <v>0</v>
      </c>
      <c r="E58" s="21" t="n">
        <f aca="false">'Гемодиализ инт'!E58+Гемодиафильтрация!E58</f>
        <v>0</v>
      </c>
      <c r="F58" s="21" t="n">
        <f aca="false">'Гемодиализ инт'!F58+Гемодиафильтрация!F58</f>
        <v>0</v>
      </c>
      <c r="G58" s="21" t="n">
        <f aca="false">'Гемодиализ инт'!G58+Гемодиафильтрация!G58</f>
        <v>0</v>
      </c>
      <c r="H58" s="34"/>
      <c r="I58" s="69" t="n">
        <f aca="false">C58+'Гемодиафильтрация прод'!C58+'Перитонеальный диализ (ИТОГО)'!C58+МРТ!C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Гемодиализ инт'!C59+Гемодиафильтрация!C59</f>
        <v>3960</v>
      </c>
      <c r="D59" s="21" t="n">
        <f aca="false">'Гемодиализ инт'!D59+Гемодиафильтрация!D59</f>
        <v>991</v>
      </c>
      <c r="E59" s="21" t="n">
        <f aca="false">'Гемодиализ инт'!E59+Гемодиафильтрация!E59</f>
        <v>991</v>
      </c>
      <c r="F59" s="21" t="n">
        <f aca="false">'Гемодиализ инт'!F59+Гемодиафильтрация!F59</f>
        <v>988</v>
      </c>
      <c r="G59" s="21" t="n">
        <f aca="false">'Гемодиализ инт'!G59+Гемодиафильтрация!G59</f>
        <v>990</v>
      </c>
      <c r="H59" s="34"/>
      <c r="I59" s="69" t="n">
        <f aca="false">C59+'Гемодиафильтрация прод'!C59+'Перитонеальный диализ (ИТОГО)'!C59+МРТ!C59</f>
        <v>396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Гемодиализ инт'!C60+Гемодиафильтрация!C60</f>
        <v>0</v>
      </c>
      <c r="D60" s="21" t="n">
        <f aca="false">'Гемодиализ инт'!D60+Гемодиафильтрация!D60</f>
        <v>0</v>
      </c>
      <c r="E60" s="21" t="n">
        <f aca="false">'Гемодиализ инт'!E60+Гемодиафильтрация!E60</f>
        <v>0</v>
      </c>
      <c r="F60" s="21" t="n">
        <f aca="false">'Гемодиализ инт'!F60+Гемодиафильтрация!F60</f>
        <v>0</v>
      </c>
      <c r="G60" s="21" t="n">
        <f aca="false">'Гемодиализ инт'!G60+Гемодиафильтрация!G60</f>
        <v>0</v>
      </c>
      <c r="H60" s="34"/>
      <c r="I60" s="69" t="n">
        <f aca="false">C60+'Гемодиафильтрация прод'!C60+'Перитонеальный диализ (ИТОГО)'!C60+МРТ!C60</f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Гемодиализ инт'!C61+Гемодиафильтрация!C61</f>
        <v>0</v>
      </c>
      <c r="D61" s="21" t="n">
        <f aca="false">'Гемодиализ инт'!D61+Гемодиафильтрация!D61</f>
        <v>0</v>
      </c>
      <c r="E61" s="21" t="n">
        <f aca="false">'Гемодиализ инт'!E61+Гемодиафильтрация!E61</f>
        <v>0</v>
      </c>
      <c r="F61" s="21" t="n">
        <f aca="false">'Гемодиализ инт'!F61+Гемодиафильтрация!F61</f>
        <v>0</v>
      </c>
      <c r="G61" s="21" t="n">
        <f aca="false">'Гемодиализ инт'!G61+Гемодиафильтрация!G61</f>
        <v>0</v>
      </c>
      <c r="H61" s="34"/>
      <c r="I61" s="69" t="n">
        <f aca="false">C61+'Гемодиафильтрация прод'!C61+'Перитонеальный диализ (ИТОГО)'!C61+МРТ!C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Гемодиализ инт'!C62+Гемодиафильтрация!C62</f>
        <v>0</v>
      </c>
      <c r="D62" s="21" t="n">
        <f aca="false">'Гемодиализ инт'!D62+Гемодиафильтрация!D62</f>
        <v>0</v>
      </c>
      <c r="E62" s="21" t="n">
        <f aca="false">'Гемодиализ инт'!E62+Гемодиафильтрация!E62</f>
        <v>0</v>
      </c>
      <c r="F62" s="21" t="n">
        <f aca="false">'Гемодиализ инт'!F62+Гемодиафильтрация!F62</f>
        <v>0</v>
      </c>
      <c r="G62" s="21" t="n">
        <f aca="false">'Гемодиализ инт'!G62+Гемодиафильтрация!G62</f>
        <v>0</v>
      </c>
      <c r="H62" s="34"/>
      <c r="I62" s="69" t="n">
        <f aca="false">C62+'Гемодиафильтрация прод'!C62+'Перитонеальный диализ (ИТОГО)'!C62+МРТ!C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Гемодиализ инт'!C63+Гемодиафильтрация!C63</f>
        <v>0</v>
      </c>
      <c r="D63" s="21" t="n">
        <f aca="false">'Гемодиализ инт'!D63+Гемодиафильтрация!D63</f>
        <v>0</v>
      </c>
      <c r="E63" s="21" t="n">
        <f aca="false">'Гемодиализ инт'!E63+Гемодиафильтрация!E63</f>
        <v>0</v>
      </c>
      <c r="F63" s="21" t="n">
        <f aca="false">'Гемодиализ инт'!F63+Гемодиафильтрация!F63</f>
        <v>0</v>
      </c>
      <c r="G63" s="21" t="n">
        <f aca="false">'Гемодиализ инт'!G63+Гемодиафильтрация!G63</f>
        <v>0</v>
      </c>
      <c r="H63" s="34"/>
      <c r="I63" s="69" t="n">
        <f aca="false">C63+'Гемодиафильтрация прод'!C63+'Перитонеальный диализ (ИТОГО)'!C63+МРТ!C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Гемодиализ инт'!C64+Гемодиафильтрация!C64</f>
        <v>0</v>
      </c>
      <c r="D64" s="21" t="n">
        <f aca="false">'Гемодиализ инт'!D64+Гемодиафильтрация!D64</f>
        <v>0</v>
      </c>
      <c r="E64" s="21" t="n">
        <f aca="false">'Гемодиализ инт'!E64+Гемодиафильтрация!E64</f>
        <v>0</v>
      </c>
      <c r="F64" s="21" t="n">
        <f aca="false">'Гемодиализ инт'!F64+Гемодиафильтрация!F64</f>
        <v>0</v>
      </c>
      <c r="G64" s="21" t="n">
        <f aca="false">'Гемодиализ инт'!G64+Гемодиафильтрация!G64</f>
        <v>0</v>
      </c>
      <c r="H64" s="34"/>
      <c r="I64" s="69" t="n">
        <f aca="false">C64+'Гемодиафильтрация прод'!C64+'Перитонеальный диализ (ИТОГО)'!C64+МРТ!C64</f>
        <v>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Гемодиализ инт'!C65+Гемодиафильтрация!C65</f>
        <v>0</v>
      </c>
      <c r="D65" s="21" t="n">
        <f aca="false">'Гемодиализ инт'!D65+Гемодиафильтрация!D65</f>
        <v>0</v>
      </c>
      <c r="E65" s="21" t="n">
        <f aca="false">'Гемодиализ инт'!E65+Гемодиафильтрация!E65</f>
        <v>0</v>
      </c>
      <c r="F65" s="21" t="n">
        <f aca="false">'Гемодиализ инт'!F65+Гемодиафильтрация!F65</f>
        <v>0</v>
      </c>
      <c r="G65" s="21" t="n">
        <f aca="false">'Гемодиализ инт'!G65+Гемодиафильтрация!G65</f>
        <v>0</v>
      </c>
      <c r="H65" s="34"/>
      <c r="I65" s="69" t="n">
        <f aca="false">C65+'Гемодиафильтрация прод'!C65+'Перитонеальный диализ (ИТОГО)'!C65+МРТ!C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Гемодиализ инт'!C66+Гемодиафильтрация!C66</f>
        <v>0</v>
      </c>
      <c r="D66" s="21" t="n">
        <f aca="false">'Гемодиализ инт'!D66+Гемодиафильтрация!D66</f>
        <v>0</v>
      </c>
      <c r="E66" s="21" t="n">
        <f aca="false">'Гемодиализ инт'!E66+Гемодиафильтрация!E66</f>
        <v>0</v>
      </c>
      <c r="F66" s="21" t="n">
        <f aca="false">'Гемодиализ инт'!F66+Гемодиафильтрация!F66</f>
        <v>0</v>
      </c>
      <c r="G66" s="21" t="n">
        <f aca="false">'Гемодиализ инт'!G66+Гемодиафильтрация!G66</f>
        <v>0</v>
      </c>
      <c r="H66" s="34"/>
      <c r="I66" s="69" t="n">
        <f aca="false">C66+'Гемодиафильтрация прод'!C66+'Перитонеальный диализ (ИТОГО)'!C66+МРТ!C66</f>
        <v>1532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Гемодиализ инт'!C67+Гемодиафильтрация!C67</f>
        <v>0</v>
      </c>
      <c r="D67" s="21" t="n">
        <f aca="false">'Гемодиализ инт'!D67+Гемодиафильтрация!D67</f>
        <v>0</v>
      </c>
      <c r="E67" s="21" t="n">
        <f aca="false">'Гемодиализ инт'!E67+Гемодиафильтрация!E67</f>
        <v>0</v>
      </c>
      <c r="F67" s="21" t="n">
        <f aca="false">'Гемодиализ инт'!F67+Гемодиафильтрация!F67</f>
        <v>0</v>
      </c>
      <c r="G67" s="21" t="n">
        <f aca="false">'Гемодиализ инт'!G67+Гемодиафильтрация!G67</f>
        <v>0</v>
      </c>
      <c r="H67" s="34"/>
      <c r="I67" s="69" t="n">
        <f aca="false">C67+'Гемодиафильтрация прод'!C67+'Перитонеальный диализ (ИТОГО)'!C67+МРТ!C67</f>
        <v>0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Гемодиализ инт'!C68+Гемодиафильтрация!C68</f>
        <v>0</v>
      </c>
      <c r="D68" s="21" t="n">
        <f aca="false">'Гемодиализ инт'!D68+Гемодиафильтрация!D68</f>
        <v>0</v>
      </c>
      <c r="E68" s="21" t="n">
        <f aca="false">'Гемодиализ инт'!E68+Гемодиафильтрация!E68</f>
        <v>0</v>
      </c>
      <c r="F68" s="21" t="n">
        <f aca="false">'Гемодиализ инт'!F68+Гемодиафильтрация!F68</f>
        <v>0</v>
      </c>
      <c r="G68" s="21" t="n">
        <f aca="false">'Гемодиализ инт'!G68+Гемодиафильтрация!G68</f>
        <v>0</v>
      </c>
      <c r="H68" s="34"/>
      <c r="I68" s="69" t="n">
        <f aca="false">C68+'Гемодиафильтрация прод'!C68+'Перитонеальный диализ (ИТОГО)'!C68+МРТ!C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Гемодиализ инт'!C69+Гемодиафильтрация!C69</f>
        <v>0</v>
      </c>
      <c r="D69" s="21" t="n">
        <f aca="false">'Гемодиализ инт'!D69+Гемодиафильтрация!D69</f>
        <v>0</v>
      </c>
      <c r="E69" s="21" t="n">
        <f aca="false">'Гемодиализ инт'!E69+Гемодиафильтрация!E69</f>
        <v>0</v>
      </c>
      <c r="F69" s="21" t="n">
        <f aca="false">'Гемодиализ инт'!F69+Гемодиафильтрация!F69</f>
        <v>0</v>
      </c>
      <c r="G69" s="21" t="n">
        <f aca="false">'Гемодиализ инт'!G69+Гемодиафильтрация!G69</f>
        <v>0</v>
      </c>
      <c r="H69" s="34"/>
      <c r="I69" s="69" t="n">
        <f aca="false">C69+'Гемодиафильтрация прод'!C69+'Перитонеальный диализ (ИТОГО)'!C69+МРТ!C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Гемодиализ инт'!C70+Гемодиафильтрация!C70</f>
        <v>0</v>
      </c>
      <c r="D70" s="21" t="n">
        <f aca="false">'Гемодиализ инт'!D70+Гемодиафильтрация!D70</f>
        <v>0</v>
      </c>
      <c r="E70" s="21" t="n">
        <f aca="false">'Гемодиализ инт'!E70+Гемодиафильтрация!E70</f>
        <v>0</v>
      </c>
      <c r="F70" s="21" t="n">
        <f aca="false">'Гемодиализ инт'!F70+Гемодиафильтрация!F70</f>
        <v>0</v>
      </c>
      <c r="G70" s="21" t="n">
        <f aca="false">'Гемодиализ инт'!G70+Гемодиафильтрация!G70</f>
        <v>0</v>
      </c>
      <c r="H70" s="34"/>
      <c r="I70" s="69" t="n">
        <f aca="false">C70+'Гемодиафильтрация прод'!C70+'Перитонеальный диализ (ИТОГО)'!C70+МРТ!C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Гемодиализ инт'!C71+Гемодиафильтрация!C71</f>
        <v>0</v>
      </c>
      <c r="D71" s="21" t="n">
        <f aca="false">'Гемодиализ инт'!D71+Гемодиафильтрация!D71</f>
        <v>0</v>
      </c>
      <c r="E71" s="21" t="n">
        <f aca="false">'Гемодиализ инт'!E71+Гемодиафильтрация!E71</f>
        <v>0</v>
      </c>
      <c r="F71" s="21" t="n">
        <f aca="false">'Гемодиализ инт'!F71+Гемодиафильтрация!F71</f>
        <v>0</v>
      </c>
      <c r="G71" s="21" t="n">
        <f aca="false">'Гемодиализ инт'!G71+Гемодиафильтрация!G71</f>
        <v>0</v>
      </c>
      <c r="H71" s="34"/>
      <c r="I71" s="69" t="n">
        <f aca="false">C71+'Гемодиафильтрация прод'!C71+'Перитонеальный диализ (ИТОГО)'!C71+МРТ!C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Гемодиализ инт'!C72+Гемодиафильтрация!C72</f>
        <v>0</v>
      </c>
      <c r="D72" s="21" t="n">
        <f aca="false">'Гемодиализ инт'!D72+Гемодиафильтрация!D72</f>
        <v>0</v>
      </c>
      <c r="E72" s="21" t="n">
        <f aca="false">'Гемодиализ инт'!E72+Гемодиафильтрация!E72</f>
        <v>0</v>
      </c>
      <c r="F72" s="21" t="n">
        <f aca="false">'Гемодиализ инт'!F72+Гемодиафильтрация!F72</f>
        <v>0</v>
      </c>
      <c r="G72" s="21" t="n">
        <f aca="false">'Гемодиализ инт'!G72+Гемодиафильтрация!G72</f>
        <v>0</v>
      </c>
      <c r="H72" s="34"/>
      <c r="I72" s="69" t="n">
        <f aca="false">C72+'Гемодиафильтрация прод'!C72+'Перитонеальный диализ (ИТОГО)'!C72+МРТ!C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Гемодиализ инт'!C73+Гемодиафильтрация!C73</f>
        <v>0</v>
      </c>
      <c r="D73" s="21" t="n">
        <f aca="false">'Гемодиализ инт'!D73+Гемодиафильтрация!D73</f>
        <v>0</v>
      </c>
      <c r="E73" s="21" t="n">
        <f aca="false">'Гемодиализ инт'!E73+Гемодиафильтрация!E73</f>
        <v>0</v>
      </c>
      <c r="F73" s="21" t="n">
        <f aca="false">'Гемодиализ инт'!F73+Гемодиафильтрация!F73</f>
        <v>0</v>
      </c>
      <c r="G73" s="21" t="n">
        <f aca="false">'Гемодиализ инт'!G73+Гемодиафильтрация!G73</f>
        <v>0</v>
      </c>
      <c r="H73" s="34"/>
      <c r="I73" s="69" t="n">
        <f aca="false">C73+'Гемодиафильтрация прод'!C73+'Перитонеальный диализ (ИТОГО)'!C73+МРТ!C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Гемодиализ инт'!C74+Гемодиафильтрация!C74</f>
        <v>0</v>
      </c>
      <c r="D74" s="21" t="n">
        <f aca="false">'Гемодиализ инт'!D74+Гемодиафильтрация!D74</f>
        <v>0</v>
      </c>
      <c r="E74" s="21" t="n">
        <f aca="false">'Гемодиализ инт'!E74+Гемодиафильтрация!E74</f>
        <v>0</v>
      </c>
      <c r="F74" s="21" t="n">
        <f aca="false">'Гемодиализ инт'!F74+Гемодиафильтрация!F74</f>
        <v>0</v>
      </c>
      <c r="G74" s="21" t="n">
        <f aca="false">'Гемодиализ инт'!G74+Гемодиафильтрация!G74</f>
        <v>0</v>
      </c>
      <c r="H74" s="34"/>
      <c r="I74" s="69" t="n">
        <f aca="false">C74+'Гемодиафильтрация прод'!C74+'Перитонеальный диализ (ИТОГО)'!C74+МРТ!C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Гемодиализ инт'!C75+Гемодиафильтрация!C75</f>
        <v>0</v>
      </c>
      <c r="D75" s="21" t="n">
        <f aca="false">'Гемодиализ инт'!D75+Гемодиафильтрация!D75</f>
        <v>0</v>
      </c>
      <c r="E75" s="21" t="n">
        <f aca="false">'Гемодиализ инт'!E75+Гемодиафильтрация!E75</f>
        <v>0</v>
      </c>
      <c r="F75" s="21" t="n">
        <f aca="false">'Гемодиализ инт'!F75+Гемодиафильтрация!F75</f>
        <v>0</v>
      </c>
      <c r="G75" s="21" t="n">
        <f aca="false">'Гемодиализ инт'!G75+Гемодиафильтрация!G75</f>
        <v>0</v>
      </c>
      <c r="H75" s="34"/>
      <c r="I75" s="69" t="n">
        <f aca="false">C75+'Гемодиафильтрация прод'!C75+'Перитонеальный диализ (ИТОГО)'!C75+МРТ!C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Гемодиализ инт'!C76+Гемодиафильтрация!C76</f>
        <v>0</v>
      </c>
      <c r="D76" s="21" t="n">
        <f aca="false">'Гемодиализ инт'!D76+Гемодиафильтрация!D76</f>
        <v>0</v>
      </c>
      <c r="E76" s="21" t="n">
        <f aca="false">'Гемодиализ инт'!E76+Гемодиафильтрация!E76</f>
        <v>0</v>
      </c>
      <c r="F76" s="21" t="n">
        <f aca="false">'Гемодиализ инт'!F76+Гемодиафильтрация!F76</f>
        <v>0</v>
      </c>
      <c r="G76" s="21" t="n">
        <f aca="false">'Гемодиализ инт'!G76+Гемодиафильтрация!G76</f>
        <v>0</v>
      </c>
      <c r="H76" s="34"/>
      <c r="I76" s="69" t="n">
        <f aca="false">C76+'Гемодиафильтрация прод'!C76+'Перитонеальный диализ (ИТОГО)'!C76+МРТ!C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Гемодиализ инт'!C77+Гемодиафильтрация!C77</f>
        <v>0</v>
      </c>
      <c r="D77" s="21" t="n">
        <f aca="false">'Гемодиализ инт'!D77+Гемодиафильтрация!D77</f>
        <v>0</v>
      </c>
      <c r="E77" s="21" t="n">
        <f aca="false">'Гемодиализ инт'!E77+Гемодиафильтрация!E77</f>
        <v>0</v>
      </c>
      <c r="F77" s="21" t="n">
        <f aca="false">'Гемодиализ инт'!F77+Гемодиафильтрация!F77</f>
        <v>0</v>
      </c>
      <c r="G77" s="21" t="n">
        <f aca="false">'Гемодиализ инт'!G77+Гемодиафильтрация!G77</f>
        <v>0</v>
      </c>
      <c r="H77" s="34"/>
      <c r="I77" s="69" t="n">
        <f aca="false">C77+'Гемодиафильтрация прод'!C77+'Перитонеальный диализ (ИТОГО)'!C77+МРТ!C77</f>
        <v>0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9440</v>
      </c>
      <c r="D78" s="50" t="n">
        <f aca="false">SUM(D10:D77)</f>
        <v>7287</v>
      </c>
      <c r="E78" s="50" t="n">
        <f aca="false">SUM(E10:E77)</f>
        <v>7338</v>
      </c>
      <c r="F78" s="50" t="n">
        <f aca="false">SUM(F10:F77)</f>
        <v>7402</v>
      </c>
      <c r="G78" s="50" t="n">
        <f aca="false">SUM(G10:G77)</f>
        <v>7413</v>
      </c>
      <c r="H78" s="34"/>
      <c r="I78" s="69" t="n">
        <f aca="false">C78+'Гемодиафильтрация прод'!C78+'Перитонеальный диализ (ИТОГО)'!C78+МРТ!C78</f>
        <v>49906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9.75" hidden="false" customHeight="true" outlineLevel="0" collapsed="false">
      <c r="A5" s="33" t="s">
        <v>84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6</v>
      </c>
      <c r="D7" s="38"/>
      <c r="E7" s="38"/>
      <c r="F7" s="38"/>
      <c r="G7" s="38"/>
      <c r="I7" s="34"/>
      <c r="J7" s="51"/>
      <c r="K7" s="51"/>
      <c r="L7" s="51"/>
      <c r="M7" s="51"/>
      <c r="N7" s="51"/>
      <c r="O7" s="34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I8" s="0"/>
      <c r="J8" s="0"/>
      <c r="K8" s="34"/>
      <c r="L8" s="34"/>
      <c r="M8" s="34"/>
      <c r="N8" s="34"/>
      <c r="O8" s="34"/>
    </row>
    <row r="9" s="45" customFormat="true" ht="12" hidden="false" customHeight="tru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4" t="n">
        <v>7</v>
      </c>
      <c r="I9" s="0"/>
      <c r="J9" s="0"/>
      <c r="K9" s="34"/>
      <c r="L9" s="34"/>
      <c r="M9" s="34"/>
      <c r="N9" s="34"/>
      <c r="O9" s="34"/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19875</v>
      </c>
      <c r="D10" s="21" t="n">
        <v>29450</v>
      </c>
      <c r="E10" s="21" t="n">
        <v>29723</v>
      </c>
      <c r="F10" s="21" t="n">
        <v>30412</v>
      </c>
      <c r="G10" s="21" t="n">
        <v>30290</v>
      </c>
      <c r="I10" s="0"/>
      <c r="J10" s="0"/>
      <c r="K10" s="34"/>
      <c r="L10" s="34"/>
      <c r="M10" s="34"/>
      <c r="N10" s="34"/>
      <c r="O10" s="34"/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АМП подуш заболев (посещения)'!C11+'АМП заболев (посещения)'!C11</f>
        <v>85660</v>
      </c>
      <c r="D11" s="21" t="n">
        <f aca="false">'АМП подуш заболев (посещения)'!D11+'АМП заболев (посещения)'!D11</f>
        <v>22057</v>
      </c>
      <c r="E11" s="21" t="n">
        <f aca="false">'АМП подуш заболев (посещения)'!E11+'АМП заболев (посещения)'!E11</f>
        <v>21192</v>
      </c>
      <c r="F11" s="21" t="n">
        <f aca="false">'АМП подуш заболев (посещения)'!F11+'АМП заболев (посещения)'!F11</f>
        <v>20134</v>
      </c>
      <c r="G11" s="21" t="n">
        <f aca="false">'АМП подуш заболев (посещения)'!G11+'АМП заболев (посещения)'!G11</f>
        <v>22277</v>
      </c>
      <c r="H11" s="34"/>
      <c r="K11" s="34"/>
      <c r="L11" s="34"/>
      <c r="M11" s="34"/>
      <c r="N11" s="34"/>
      <c r="O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10197</v>
      </c>
      <c r="D12" s="21" t="n">
        <v>2133</v>
      </c>
      <c r="E12" s="21" t="n">
        <v>2665</v>
      </c>
      <c r="F12" s="21" t="n">
        <v>2665</v>
      </c>
      <c r="G12" s="21" t="n">
        <v>2734</v>
      </c>
      <c r="H12" s="34"/>
      <c r="K12" s="34"/>
      <c r="L12" s="34"/>
      <c r="M12" s="34"/>
      <c r="N12" s="34"/>
      <c r="O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42912</v>
      </c>
      <c r="D13" s="21" t="n">
        <v>10054</v>
      </c>
      <c r="E13" s="21" t="n">
        <v>10715</v>
      </c>
      <c r="F13" s="21" t="n">
        <v>10469</v>
      </c>
      <c r="G13" s="21" t="n">
        <v>11674</v>
      </c>
      <c r="H13" s="34"/>
      <c r="K13" s="34"/>
      <c r="L13" s="34"/>
      <c r="M13" s="34"/>
      <c r="N13" s="34"/>
      <c r="O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28873</v>
      </c>
      <c r="D14" s="21" t="n">
        <v>5850</v>
      </c>
      <c r="E14" s="21" t="n">
        <v>6370</v>
      </c>
      <c r="F14" s="21" t="n">
        <v>5993</v>
      </c>
      <c r="G14" s="21" t="n">
        <v>10660</v>
      </c>
      <c r="H14" s="34"/>
      <c r="K14" s="34"/>
      <c r="L14" s="34"/>
      <c r="M14" s="34"/>
      <c r="N14" s="34"/>
      <c r="O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34"/>
      <c r="K15" s="34"/>
      <c r="L15" s="34"/>
      <c r="M15" s="34"/>
      <c r="N15" s="34"/>
      <c r="O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33951</v>
      </c>
      <c r="D16" s="21" t="n">
        <v>8485</v>
      </c>
      <c r="E16" s="21" t="n">
        <v>8486</v>
      </c>
      <c r="F16" s="21" t="n">
        <v>8490</v>
      </c>
      <c r="G16" s="21" t="n">
        <v>8490</v>
      </c>
      <c r="H16" s="34"/>
      <c r="K16" s="34"/>
      <c r="L16" s="34"/>
      <c r="M16" s="34"/>
      <c r="N16" s="34"/>
      <c r="O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57067</v>
      </c>
      <c r="D17" s="21" t="n">
        <v>14263</v>
      </c>
      <c r="E17" s="21" t="n">
        <v>14267</v>
      </c>
      <c r="F17" s="21" t="n">
        <v>14264</v>
      </c>
      <c r="G17" s="21" t="n">
        <v>14273</v>
      </c>
      <c r="H17" s="34"/>
      <c r="K17" s="34"/>
      <c r="L17" s="34"/>
      <c r="M17" s="34"/>
      <c r="N17" s="34"/>
      <c r="O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388631</v>
      </c>
      <c r="D18" s="21" t="n">
        <v>84755</v>
      </c>
      <c r="E18" s="21" t="n">
        <v>90635</v>
      </c>
      <c r="F18" s="21" t="n">
        <v>85061</v>
      </c>
      <c r="G18" s="21" t="n">
        <v>128180</v>
      </c>
      <c r="H18" s="34"/>
      <c r="K18" s="34"/>
      <c r="L18" s="34"/>
      <c r="M18" s="34"/>
      <c r="N18" s="34"/>
      <c r="O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166614</v>
      </c>
      <c r="D19" s="21" t="n">
        <v>42976</v>
      </c>
      <c r="E19" s="21" t="n">
        <v>41141</v>
      </c>
      <c r="F19" s="21" t="n">
        <v>36224</v>
      </c>
      <c r="G19" s="21" t="n">
        <v>46273</v>
      </c>
      <c r="H19" s="34"/>
      <c r="K19" s="34"/>
      <c r="L19" s="34"/>
      <c r="M19" s="34"/>
      <c r="N19" s="34"/>
      <c r="O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127428</v>
      </c>
      <c r="D20" s="21" t="n">
        <v>33632</v>
      </c>
      <c r="E20" s="21" t="n">
        <v>30584</v>
      </c>
      <c r="F20" s="21" t="n">
        <v>26143</v>
      </c>
      <c r="G20" s="21" t="n">
        <v>37069</v>
      </c>
      <c r="H20" s="34"/>
      <c r="K20" s="34"/>
      <c r="L20" s="34"/>
      <c r="M20" s="34"/>
      <c r="N20" s="34"/>
      <c r="O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245449</v>
      </c>
      <c r="D21" s="21" t="n">
        <v>60932</v>
      </c>
      <c r="E21" s="21" t="n">
        <v>73036</v>
      </c>
      <c r="F21" s="21" t="n">
        <v>38433</v>
      </c>
      <c r="G21" s="21" t="n">
        <v>73048</v>
      </c>
      <c r="H21" s="34"/>
      <c r="K21" s="34"/>
      <c r="L21" s="34"/>
      <c r="M21" s="34"/>
      <c r="N21" s="34"/>
      <c r="O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14624</v>
      </c>
      <c r="D22" s="21" t="n">
        <v>3673</v>
      </c>
      <c r="E22" s="21" t="n">
        <v>3644</v>
      </c>
      <c r="F22" s="21" t="n">
        <v>3588</v>
      </c>
      <c r="G22" s="21" t="n">
        <v>3719</v>
      </c>
      <c r="H22" s="34"/>
      <c r="K22" s="34"/>
      <c r="L22" s="34"/>
      <c r="M22" s="34"/>
      <c r="N22" s="34"/>
      <c r="O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126505</v>
      </c>
      <c r="D23" s="21" t="n">
        <v>32120</v>
      </c>
      <c r="E23" s="21" t="n">
        <v>30732</v>
      </c>
      <c r="F23" s="21" t="n">
        <v>31280</v>
      </c>
      <c r="G23" s="21" t="n">
        <v>32373</v>
      </c>
      <c r="H23" s="34"/>
      <c r="K23" s="34"/>
      <c r="L23" s="34"/>
      <c r="M23" s="34"/>
      <c r="N23" s="34"/>
      <c r="O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99287</v>
      </c>
      <c r="D24" s="21" t="n">
        <v>27694</v>
      </c>
      <c r="E24" s="21" t="n">
        <v>29117</v>
      </c>
      <c r="F24" s="21" t="n">
        <v>12687</v>
      </c>
      <c r="G24" s="21" t="n">
        <v>29789</v>
      </c>
      <c r="H24" s="34"/>
      <c r="K24" s="34"/>
      <c r="L24" s="34"/>
      <c r="M24" s="34"/>
      <c r="N24" s="34"/>
      <c r="O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42180</v>
      </c>
      <c r="D25" s="21" t="n">
        <v>9724</v>
      </c>
      <c r="E25" s="21" t="n">
        <v>10077</v>
      </c>
      <c r="F25" s="21" t="n">
        <v>11274</v>
      </c>
      <c r="G25" s="21" t="n">
        <v>11105</v>
      </c>
      <c r="H25" s="34"/>
      <c r="K25" s="34"/>
      <c r="L25" s="34"/>
      <c r="M25" s="34"/>
      <c r="N25" s="34"/>
      <c r="O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21480</v>
      </c>
      <c r="D26" s="21" t="n">
        <v>5367</v>
      </c>
      <c r="E26" s="21" t="n">
        <v>5367</v>
      </c>
      <c r="F26" s="21" t="n">
        <v>5368</v>
      </c>
      <c r="G26" s="21" t="n">
        <v>5378</v>
      </c>
      <c r="H26" s="34"/>
      <c r="K26" s="34"/>
      <c r="L26" s="34"/>
      <c r="M26" s="34"/>
      <c r="N26" s="34"/>
      <c r="O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80449</v>
      </c>
      <c r="D27" s="21" t="n">
        <v>20071</v>
      </c>
      <c r="E27" s="21" t="n">
        <v>20050</v>
      </c>
      <c r="F27" s="21" t="n">
        <v>19952</v>
      </c>
      <c r="G27" s="21" t="n">
        <v>20376</v>
      </c>
      <c r="H27" s="34"/>
      <c r="K27" s="34"/>
      <c r="L27" s="34"/>
      <c r="M27" s="34"/>
      <c r="N27" s="34"/>
      <c r="O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9110</v>
      </c>
      <c r="D28" s="21" t="n">
        <v>7273</v>
      </c>
      <c r="E28" s="21" t="n">
        <v>7272</v>
      </c>
      <c r="F28" s="21" t="n">
        <v>7275</v>
      </c>
      <c r="G28" s="21" t="n">
        <v>7290</v>
      </c>
      <c r="H28" s="34"/>
      <c r="K28" s="34"/>
      <c r="L28" s="34"/>
      <c r="M28" s="34"/>
      <c r="N28" s="34"/>
      <c r="O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51666</v>
      </c>
      <c r="D29" s="21" t="n">
        <v>12797</v>
      </c>
      <c r="E29" s="21" t="n">
        <v>12891</v>
      </c>
      <c r="F29" s="21" t="n">
        <v>12945</v>
      </c>
      <c r="G29" s="21" t="n">
        <v>13033</v>
      </c>
      <c r="H29" s="34"/>
      <c r="K29" s="34"/>
      <c r="L29" s="34"/>
      <c r="M29" s="34"/>
      <c r="N29" s="34"/>
      <c r="O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21362</v>
      </c>
      <c r="D30" s="21" t="n">
        <v>5333</v>
      </c>
      <c r="E30" s="21" t="n">
        <v>5339</v>
      </c>
      <c r="F30" s="21" t="n">
        <v>5344</v>
      </c>
      <c r="G30" s="21" t="n">
        <v>5346</v>
      </c>
      <c r="H30" s="34"/>
      <c r="K30" s="34"/>
      <c r="L30" s="34"/>
      <c r="M30" s="34"/>
      <c r="N30" s="34"/>
      <c r="O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124865</v>
      </c>
      <c r="D31" s="21" t="n">
        <v>36205</v>
      </c>
      <c r="E31" s="21" t="n">
        <v>32925</v>
      </c>
      <c r="F31" s="21" t="n">
        <v>24380</v>
      </c>
      <c r="G31" s="21" t="n">
        <v>31355</v>
      </c>
      <c r="H31" s="34"/>
      <c r="K31" s="34"/>
      <c r="L31" s="34"/>
      <c r="M31" s="34"/>
      <c r="N31" s="34"/>
      <c r="O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52877</v>
      </c>
      <c r="D32" s="21" t="n">
        <v>13870</v>
      </c>
      <c r="E32" s="21" t="n">
        <v>13846</v>
      </c>
      <c r="F32" s="21" t="n">
        <v>11294</v>
      </c>
      <c r="G32" s="21" t="n">
        <v>13867</v>
      </c>
      <c r="H32" s="34"/>
      <c r="K32" s="34"/>
      <c r="L32" s="34"/>
      <c r="M32" s="34"/>
      <c r="N32" s="34"/>
      <c r="O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83583</v>
      </c>
      <c r="D33" s="21" t="n">
        <v>20998</v>
      </c>
      <c r="E33" s="21" t="n">
        <v>20941</v>
      </c>
      <c r="F33" s="21" t="n">
        <v>20937</v>
      </c>
      <c r="G33" s="21" t="n">
        <v>20707</v>
      </c>
      <c r="H33" s="34"/>
      <c r="K33" s="34"/>
      <c r="L33" s="34"/>
      <c r="M33" s="34"/>
      <c r="N33" s="34"/>
      <c r="O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5448</v>
      </c>
      <c r="D34" s="21" t="n">
        <v>1357</v>
      </c>
      <c r="E34" s="21" t="n">
        <v>1348</v>
      </c>
      <c r="F34" s="21" t="n">
        <v>1354</v>
      </c>
      <c r="G34" s="21" t="n">
        <v>1389</v>
      </c>
      <c r="H34" s="34"/>
      <c r="K34" s="34"/>
      <c r="L34" s="34"/>
      <c r="M34" s="34"/>
      <c r="N34" s="34"/>
      <c r="O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98894</v>
      </c>
      <c r="D35" s="21" t="n">
        <v>24723</v>
      </c>
      <c r="E35" s="21" t="n">
        <v>24730</v>
      </c>
      <c r="F35" s="21" t="n">
        <v>24724</v>
      </c>
      <c r="G35" s="21" t="n">
        <v>24717</v>
      </c>
      <c r="H35" s="34"/>
      <c r="K35" s="34"/>
      <c r="L35" s="34"/>
      <c r="M35" s="34"/>
      <c r="N35" s="34"/>
      <c r="O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68950</v>
      </c>
      <c r="D36" s="21" t="n">
        <v>17381</v>
      </c>
      <c r="E36" s="21" t="n">
        <v>17271</v>
      </c>
      <c r="F36" s="21" t="n">
        <v>15739</v>
      </c>
      <c r="G36" s="21" t="n">
        <v>18559</v>
      </c>
      <c r="H36" s="34"/>
      <c r="K36" s="34"/>
      <c r="L36" s="34"/>
      <c r="M36" s="34"/>
      <c r="N36" s="34"/>
      <c r="O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65399</v>
      </c>
      <c r="D37" s="21" t="n">
        <v>16344</v>
      </c>
      <c r="E37" s="21" t="n">
        <v>16349</v>
      </c>
      <c r="F37" s="21" t="n">
        <v>16346</v>
      </c>
      <c r="G37" s="21" t="n">
        <v>16360</v>
      </c>
      <c r="H37" s="34"/>
      <c r="K37" s="34"/>
      <c r="L37" s="34"/>
      <c r="M37" s="34"/>
      <c r="N37" s="34"/>
      <c r="O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72501</v>
      </c>
      <c r="D38" s="21" t="n">
        <v>18107</v>
      </c>
      <c r="E38" s="21" t="n">
        <v>18129</v>
      </c>
      <c r="F38" s="21" t="n">
        <v>18126</v>
      </c>
      <c r="G38" s="21" t="n">
        <v>18139</v>
      </c>
      <c r="H38" s="34"/>
      <c r="K38" s="34"/>
      <c r="L38" s="34"/>
      <c r="M38" s="34"/>
      <c r="N38" s="34"/>
      <c r="O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58118</v>
      </c>
      <c r="D39" s="21" t="n">
        <v>39772</v>
      </c>
      <c r="E39" s="21" t="n">
        <v>39512</v>
      </c>
      <c r="F39" s="21" t="n">
        <v>39112</v>
      </c>
      <c r="G39" s="21" t="n">
        <v>39722</v>
      </c>
      <c r="H39" s="34"/>
      <c r="K39" s="34"/>
      <c r="L39" s="34"/>
      <c r="M39" s="34"/>
      <c r="N39" s="34"/>
      <c r="O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77973</v>
      </c>
      <c r="D40" s="21" t="n">
        <v>18874</v>
      </c>
      <c r="E40" s="21" t="n">
        <v>19145</v>
      </c>
      <c r="F40" s="21" t="n">
        <v>18474</v>
      </c>
      <c r="G40" s="21" t="n">
        <v>21480</v>
      </c>
      <c r="H40" s="34"/>
      <c r="K40" s="34"/>
      <c r="L40" s="34"/>
      <c r="M40" s="34"/>
      <c r="N40" s="34"/>
      <c r="O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43466</v>
      </c>
      <c r="D41" s="21" t="n">
        <v>35863</v>
      </c>
      <c r="E41" s="21" t="n">
        <v>35867</v>
      </c>
      <c r="F41" s="21" t="n">
        <v>35867</v>
      </c>
      <c r="G41" s="21" t="n">
        <v>35869</v>
      </c>
      <c r="H41" s="34"/>
      <c r="K41" s="34"/>
      <c r="L41" s="34"/>
      <c r="M41" s="34"/>
      <c r="N41" s="34"/>
      <c r="O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6790</v>
      </c>
      <c r="D42" s="21" t="n">
        <v>1711</v>
      </c>
      <c r="E42" s="21" t="n">
        <v>1658</v>
      </c>
      <c r="F42" s="21" t="n">
        <v>1648</v>
      </c>
      <c r="G42" s="21" t="n">
        <v>1773</v>
      </c>
      <c r="H42" s="34"/>
      <c r="K42" s="34"/>
      <c r="L42" s="34"/>
      <c r="M42" s="34"/>
      <c r="N42" s="34"/>
      <c r="O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18038</v>
      </c>
      <c r="D43" s="21" t="n">
        <v>5575</v>
      </c>
      <c r="E43" s="21" t="n">
        <v>5850</v>
      </c>
      <c r="F43" s="21" t="n">
        <v>4218</v>
      </c>
      <c r="G43" s="21" t="n">
        <v>2395</v>
      </c>
      <c r="H43" s="34"/>
      <c r="K43" s="34"/>
      <c r="L43" s="34"/>
      <c r="M43" s="34"/>
      <c r="N43" s="34"/>
      <c r="O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34"/>
      <c r="K44" s="34"/>
      <c r="L44" s="34"/>
      <c r="M44" s="34"/>
      <c r="N44" s="34"/>
      <c r="O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3722</v>
      </c>
      <c r="D45" s="21" t="n">
        <v>800</v>
      </c>
      <c r="E45" s="21" t="n">
        <v>961</v>
      </c>
      <c r="F45" s="21" t="n">
        <v>961</v>
      </c>
      <c r="G45" s="21" t="n">
        <v>1000</v>
      </c>
      <c r="H45" s="34"/>
      <c r="K45" s="34"/>
      <c r="L45" s="34"/>
      <c r="M45" s="34"/>
      <c r="N45" s="34"/>
      <c r="O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34"/>
      <c r="K46" s="34"/>
      <c r="L46" s="34"/>
      <c r="M46" s="34"/>
      <c r="N46" s="34"/>
      <c r="O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34"/>
      <c r="K47" s="34"/>
      <c r="L47" s="34"/>
      <c r="M47" s="34"/>
      <c r="N47" s="34"/>
      <c r="O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34"/>
      <c r="K48" s="34"/>
      <c r="L48" s="34"/>
      <c r="M48" s="34"/>
      <c r="N48" s="34"/>
      <c r="O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34"/>
      <c r="K49" s="34"/>
      <c r="L49" s="34"/>
      <c r="M49" s="34"/>
      <c r="N49" s="34"/>
      <c r="O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1293</v>
      </c>
      <c r="D50" s="21" t="n">
        <v>323</v>
      </c>
      <c r="E50" s="21" t="n">
        <v>323</v>
      </c>
      <c r="F50" s="21" t="n">
        <v>324</v>
      </c>
      <c r="G50" s="21" t="n">
        <v>323</v>
      </c>
      <c r="H50" s="34"/>
      <c r="K50" s="34"/>
      <c r="L50" s="34"/>
      <c r="M50" s="34"/>
      <c r="N50" s="34"/>
      <c r="O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34"/>
      <c r="K51" s="34"/>
      <c r="L51" s="34"/>
      <c r="M51" s="34"/>
      <c r="N51" s="34"/>
      <c r="O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34"/>
      <c r="K52" s="34"/>
      <c r="L52" s="34"/>
      <c r="M52" s="34"/>
      <c r="N52" s="34"/>
      <c r="O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34"/>
      <c r="K53" s="34"/>
      <c r="L53" s="34"/>
      <c r="M53" s="34"/>
      <c r="N53" s="34"/>
      <c r="O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86887</v>
      </c>
      <c r="D54" s="21" t="n">
        <v>46603</v>
      </c>
      <c r="E54" s="21" t="n">
        <v>48659</v>
      </c>
      <c r="F54" s="21" t="n">
        <v>42891</v>
      </c>
      <c r="G54" s="21" t="n">
        <v>48734</v>
      </c>
      <c r="H54" s="34"/>
      <c r="K54" s="34"/>
      <c r="L54" s="34"/>
      <c r="M54" s="34"/>
      <c r="N54" s="34"/>
      <c r="O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34"/>
      <c r="K55" s="34"/>
      <c r="L55" s="34"/>
      <c r="M55" s="34"/>
      <c r="N55" s="34"/>
      <c r="O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845</v>
      </c>
      <c r="D56" s="21" t="n">
        <v>210</v>
      </c>
      <c r="E56" s="21" t="n">
        <v>210</v>
      </c>
      <c r="F56" s="21" t="n">
        <v>212</v>
      </c>
      <c r="G56" s="21" t="n">
        <v>213</v>
      </c>
      <c r="H56" s="34"/>
      <c r="K56" s="34"/>
      <c r="L56" s="34"/>
      <c r="M56" s="34"/>
      <c r="N56" s="34"/>
      <c r="O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14060</v>
      </c>
      <c r="D57" s="21" t="n">
        <v>3513</v>
      </c>
      <c r="E57" s="21" t="n">
        <v>3513</v>
      </c>
      <c r="F57" s="21" t="n">
        <v>3513</v>
      </c>
      <c r="G57" s="21" t="n">
        <v>3521</v>
      </c>
      <c r="H57" s="34"/>
      <c r="K57" s="34"/>
      <c r="L57" s="34"/>
      <c r="M57" s="34"/>
      <c r="N57" s="34"/>
      <c r="O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34"/>
      <c r="K58" s="34"/>
      <c r="L58" s="34"/>
      <c r="M58" s="34"/>
      <c r="N58" s="34"/>
      <c r="O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34"/>
      <c r="K59" s="34"/>
      <c r="L59" s="34"/>
      <c r="M59" s="34"/>
      <c r="N59" s="34"/>
      <c r="O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9159</v>
      </c>
      <c r="D60" s="21" t="n">
        <v>1384</v>
      </c>
      <c r="E60" s="21" t="n">
        <v>2192</v>
      </c>
      <c r="F60" s="21" t="n">
        <v>1924</v>
      </c>
      <c r="G60" s="21" t="n">
        <v>3659</v>
      </c>
      <c r="H60" s="34"/>
      <c r="K60" s="34"/>
      <c r="L60" s="34"/>
      <c r="M60" s="34"/>
      <c r="N60" s="34"/>
      <c r="O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34"/>
      <c r="K61" s="34"/>
      <c r="L61" s="34"/>
      <c r="M61" s="34"/>
      <c r="N61" s="34"/>
      <c r="O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34"/>
      <c r="K62" s="34"/>
      <c r="L62" s="34"/>
      <c r="M62" s="34"/>
      <c r="N62" s="34"/>
      <c r="O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34"/>
      <c r="K63" s="34"/>
      <c r="L63" s="34"/>
      <c r="M63" s="34"/>
      <c r="N63" s="34"/>
      <c r="O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34"/>
      <c r="K64" s="34"/>
      <c r="L64" s="34"/>
      <c r="M64" s="34"/>
      <c r="N64" s="34"/>
      <c r="O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14350</v>
      </c>
      <c r="D65" s="21" t="n">
        <v>3492</v>
      </c>
      <c r="E65" s="21" t="n">
        <v>3588</v>
      </c>
      <c r="F65" s="21" t="n">
        <v>3588</v>
      </c>
      <c r="G65" s="21" t="n">
        <v>3682</v>
      </c>
      <c r="H65" s="34"/>
      <c r="K65" s="34"/>
      <c r="L65" s="34"/>
      <c r="M65" s="34"/>
      <c r="N65" s="34"/>
      <c r="O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34"/>
      <c r="K66" s="34"/>
      <c r="L66" s="34"/>
      <c r="M66" s="34"/>
      <c r="N66" s="34"/>
      <c r="O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34"/>
      <c r="K67" s="34"/>
      <c r="L67" s="34"/>
      <c r="M67" s="34"/>
      <c r="N67" s="34"/>
      <c r="O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7600</v>
      </c>
      <c r="D68" s="21" t="n">
        <v>1380</v>
      </c>
      <c r="E68" s="21" t="n">
        <v>2070</v>
      </c>
      <c r="F68" s="21" t="n">
        <v>2070</v>
      </c>
      <c r="G68" s="21" t="n">
        <v>2080</v>
      </c>
      <c r="H68" s="34"/>
      <c r="K68" s="34"/>
      <c r="L68" s="34"/>
      <c r="M68" s="34"/>
      <c r="N68" s="34"/>
      <c r="O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34"/>
      <c r="K69" s="34"/>
      <c r="L69" s="34"/>
      <c r="M69" s="34"/>
      <c r="N69" s="34"/>
      <c r="O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34"/>
      <c r="K70" s="34"/>
      <c r="L70" s="34"/>
      <c r="M70" s="34"/>
      <c r="N70" s="34"/>
      <c r="O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34"/>
      <c r="K71" s="34"/>
      <c r="L71" s="34"/>
      <c r="M71" s="34"/>
      <c r="N71" s="34"/>
      <c r="O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34"/>
      <c r="K72" s="34"/>
      <c r="L72" s="34"/>
      <c r="M72" s="34"/>
      <c r="N72" s="34"/>
      <c r="O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1180</v>
      </c>
      <c r="D73" s="21" t="n">
        <v>294</v>
      </c>
      <c r="E73" s="21" t="n">
        <v>294</v>
      </c>
      <c r="F73" s="21" t="n">
        <v>294</v>
      </c>
      <c r="G73" s="21" t="n">
        <v>298</v>
      </c>
      <c r="H73" s="34"/>
      <c r="K73" s="34"/>
      <c r="L73" s="34"/>
      <c r="M73" s="34"/>
      <c r="N73" s="34"/>
      <c r="O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34"/>
      <c r="K74" s="34"/>
      <c r="L74" s="34"/>
      <c r="M74" s="34"/>
      <c r="N74" s="34"/>
      <c r="O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34"/>
      <c r="K75" s="34"/>
      <c r="L75" s="34"/>
      <c r="M75" s="34"/>
      <c r="N75" s="34"/>
      <c r="O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34"/>
      <c r="K76" s="34"/>
      <c r="L76" s="34"/>
      <c r="M76" s="34"/>
      <c r="N76" s="34"/>
      <c r="O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34"/>
      <c r="K77" s="34"/>
      <c r="L77" s="34"/>
      <c r="M77" s="34"/>
      <c r="N77" s="34"/>
      <c r="O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009318</v>
      </c>
      <c r="D78" s="50" t="n">
        <f aca="false">SUM(D10:D77)</f>
        <v>747418</v>
      </c>
      <c r="E78" s="50" t="n">
        <f aca="false">SUM(E10:E77)</f>
        <v>762684</v>
      </c>
      <c r="F78" s="50" t="n">
        <f aca="false">SUM(F10:F77)</f>
        <v>675997</v>
      </c>
      <c r="G78" s="50" t="n">
        <f aca="false">SUM(G10:G77)</f>
        <v>823219</v>
      </c>
      <c r="H78" s="34"/>
      <c r="K78" s="34"/>
      <c r="L78" s="34"/>
      <c r="M78" s="34"/>
      <c r="N78" s="34"/>
      <c r="O78" s="34"/>
    </row>
    <row r="79" customFormat="false" ht="15" hidden="false" customHeight="false" outlineLevel="0" collapsed="false">
      <c r="K79" s="34"/>
      <c r="L79" s="34"/>
      <c r="M79" s="34"/>
      <c r="N79" s="34"/>
      <c r="O79" s="34"/>
    </row>
    <row r="81" customFormat="false" ht="15" hidden="false" customHeight="false" outlineLevel="0" collapsed="false">
      <c r="C81" s="34"/>
      <c r="K81" s="34"/>
      <c r="L81" s="34"/>
      <c r="M81" s="34"/>
      <c r="N81" s="34"/>
      <c r="O81" s="34"/>
    </row>
    <row r="82" customFormat="false" ht="15" hidden="false" customHeight="false" outlineLevel="0" collapsed="false">
      <c r="K82" s="34"/>
      <c r="L82" s="34"/>
      <c r="M82" s="34"/>
      <c r="N82" s="34"/>
      <c r="O82" s="34"/>
    </row>
    <row r="83" customFormat="false" ht="15" hidden="false" customHeight="false" outlineLevel="0" collapsed="false">
      <c r="K83" s="34"/>
      <c r="L83" s="34"/>
      <c r="M83" s="34"/>
      <c r="N83" s="34"/>
      <c r="O83" s="34"/>
    </row>
    <row r="84" customFormat="false" ht="15" hidden="false" customHeight="false" outlineLevel="0" collapsed="false">
      <c r="K84" s="34"/>
      <c r="L84" s="34"/>
      <c r="M84" s="34"/>
      <c r="N84" s="34"/>
      <c r="O84" s="34"/>
    </row>
    <row r="85" customFormat="false" ht="15" hidden="false" customHeight="false" outlineLevel="0" collapsed="false">
      <c r="K85" s="34"/>
      <c r="L85" s="34"/>
      <c r="M85" s="34"/>
      <c r="N85" s="34"/>
      <c r="O85" s="34"/>
    </row>
    <row r="86" customFormat="false" ht="15" hidden="false" customHeight="false" outlineLevel="0" collapsed="false">
      <c r="K86" s="34"/>
      <c r="L86" s="34"/>
      <c r="M86" s="34"/>
      <c r="N86" s="34"/>
      <c r="O86" s="34"/>
    </row>
    <row r="87" customFormat="false" ht="15" hidden="false" customHeight="false" outlineLevel="0" collapsed="false">
      <c r="K87" s="34"/>
      <c r="L87" s="34"/>
      <c r="M87" s="34"/>
      <c r="N87" s="34"/>
      <c r="O87" s="34"/>
    </row>
    <row r="88" customFormat="false" ht="15" hidden="false" customHeight="false" outlineLevel="0" collapsed="false">
      <c r="K88" s="34"/>
      <c r="L88" s="34"/>
      <c r="M88" s="34"/>
      <c r="N88" s="34"/>
      <c r="O88" s="34"/>
    </row>
    <row r="89" customFormat="false" ht="15" hidden="false" customHeight="false" outlineLevel="0" collapsed="false">
      <c r="K89" s="34"/>
      <c r="L89" s="34"/>
      <c r="M89" s="34"/>
      <c r="N89" s="34"/>
      <c r="O89" s="34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24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20212</v>
      </c>
      <c r="D10" s="21" t="n">
        <v>4982</v>
      </c>
      <c r="E10" s="21" t="n">
        <v>5038</v>
      </c>
      <c r="F10" s="21" t="n">
        <v>5093</v>
      </c>
      <c r="G10" s="64" t="n">
        <v>5099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/>
      <c r="D21" s="21"/>
      <c r="E21" s="21"/>
      <c r="F21" s="21"/>
      <c r="G21" s="64"/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/>
      <c r="D27" s="21"/>
      <c r="E27" s="21"/>
      <c r="F27" s="21"/>
      <c r="G27" s="64"/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/>
      <c r="D28" s="21"/>
      <c r="E28" s="21"/>
      <c r="F28" s="21"/>
      <c r="G28" s="64"/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/>
      <c r="D31" s="21"/>
      <c r="E31" s="21"/>
      <c r="F31" s="21"/>
      <c r="G31" s="64"/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/>
      <c r="D35" s="21"/>
      <c r="E35" s="21"/>
      <c r="F35" s="21"/>
      <c r="G35" s="64"/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/>
      <c r="D38" s="21"/>
      <c r="E38" s="21"/>
      <c r="F38" s="21"/>
      <c r="G38" s="64"/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/>
      <c r="D39" s="21"/>
      <c r="E39" s="21"/>
      <c r="F39" s="21"/>
      <c r="G39" s="64"/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3900</v>
      </c>
      <c r="D41" s="21" t="n">
        <v>975</v>
      </c>
      <c r="E41" s="21" t="n">
        <v>975</v>
      </c>
      <c r="F41" s="21" t="n">
        <v>975</v>
      </c>
      <c r="G41" s="64" t="n">
        <v>975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/>
      <c r="D54" s="21"/>
      <c r="E54" s="21"/>
      <c r="F54" s="21"/>
      <c r="G54" s="64"/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3600</v>
      </c>
      <c r="D59" s="21" t="n">
        <v>901</v>
      </c>
      <c r="E59" s="21" t="n">
        <v>901</v>
      </c>
      <c r="F59" s="21" t="n">
        <v>898</v>
      </c>
      <c r="G59" s="64" t="n">
        <v>90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7712</v>
      </c>
      <c r="D78" s="50" t="n">
        <f aca="false">SUM(D10:D77)</f>
        <v>6858</v>
      </c>
      <c r="E78" s="50" t="n">
        <f aca="false">SUM(E10:E77)</f>
        <v>6914</v>
      </c>
      <c r="F78" s="50" t="n">
        <f aca="false">SUM(F10:F77)</f>
        <v>6966</v>
      </c>
      <c r="G78" s="50" t="n">
        <f aca="false">SUM(G10:G77)</f>
        <v>6974</v>
      </c>
      <c r="H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25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[1]Гемодиафильтрация!C10+[2]Гемодиафильтрация!C10</f>
        <v>910</v>
      </c>
      <c r="D10" s="21" t="n">
        <f aca="false">[1]Гемодиафильтрация!D10+[2]Гемодиафильтрация!D10</f>
        <v>222</v>
      </c>
      <c r="E10" s="21" t="n">
        <f aca="false">[1]Гемодиафильтрация!E10+[2]Гемодиафильтрация!E10</f>
        <v>224</v>
      </c>
      <c r="F10" s="21" t="n">
        <f aca="false">[1]Гемодиафильтрация!F10+[2]Гемодиафильтрация!F10</f>
        <v>226</v>
      </c>
      <c r="G10" s="21" t="n">
        <f aca="false">[1]Гемодиафильтрация!G10+[2]Гемодиафильтрация!G10</f>
        <v>238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[1]Гемодиафильтрация!C11+[2]Гемодиафильтрация!C11</f>
        <v>0</v>
      </c>
      <c r="D11" s="21" t="n">
        <f aca="false">[1]Гемодиафильтрация!D11+[2]Гемодиафильтрация!D11</f>
        <v>0</v>
      </c>
      <c r="E11" s="21" t="n">
        <f aca="false">[1]Гемодиафильтрация!E11+[2]Гемодиафильтрация!E11</f>
        <v>0</v>
      </c>
      <c r="F11" s="21" t="n">
        <f aca="false">[1]Гемодиафильтрация!F11+[2]Гемодиафильтрация!F11</f>
        <v>0</v>
      </c>
      <c r="G11" s="21" t="n">
        <f aca="false">[1]Гемодиафильтрация!G11+[2]Гемодиафильтрация!G11</f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[1]Гемодиафильтрация!C12+[2]Гемодиафильтрация!C12</f>
        <v>0</v>
      </c>
      <c r="D12" s="21" t="n">
        <f aca="false">[1]Гемодиафильтрация!D12+[2]Гемодиафильтрация!D12</f>
        <v>0</v>
      </c>
      <c r="E12" s="21" t="n">
        <f aca="false">[1]Гемодиафильтрация!E12+[2]Гемодиафильтрация!E12</f>
        <v>0</v>
      </c>
      <c r="F12" s="21" t="n">
        <f aca="false">[1]Гемодиафильтрация!F12+[2]Гемодиафильтрация!F12</f>
        <v>0</v>
      </c>
      <c r="G12" s="21" t="n">
        <f aca="false">[1]Гемодиафильтрация!G12+[2]Гемодиафильтрация!G12</f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[1]Гемодиафильтрация!C13+[2]Гемодиафильтрация!C13</f>
        <v>0</v>
      </c>
      <c r="D13" s="21" t="n">
        <f aca="false">[1]Гемодиафильтрация!D13+[2]Гемодиафильтрация!D13</f>
        <v>0</v>
      </c>
      <c r="E13" s="21" t="n">
        <f aca="false">[1]Гемодиафильтрация!E13+[2]Гемодиафильтрация!E13</f>
        <v>0</v>
      </c>
      <c r="F13" s="21" t="n">
        <f aca="false">[1]Гемодиафильтрация!F13+[2]Гемодиафильтрация!F13</f>
        <v>0</v>
      </c>
      <c r="G13" s="21" t="n">
        <f aca="false">[1]Гемодиафильтрация!G13+[2]Гемодиафильтрация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[1]Гемодиафильтрация!C14+[2]Гемодиафильтрация!C14</f>
        <v>0</v>
      </c>
      <c r="D14" s="21" t="n">
        <f aca="false">[1]Гемодиафильтрация!D14+[2]Гемодиафильтрация!D14</f>
        <v>0</v>
      </c>
      <c r="E14" s="21" t="n">
        <f aca="false">[1]Гемодиафильтрация!E14+[2]Гемодиафильтрация!E14</f>
        <v>0</v>
      </c>
      <c r="F14" s="21" t="n">
        <f aca="false">[1]Гемодиафильтрация!F14+[2]Гемодиафильтрация!F14</f>
        <v>0</v>
      </c>
      <c r="G14" s="21" t="n">
        <f aca="false">[1]Гемодиафильтрация!G14+[2]Гемодиафильтрация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[1]Гемодиафильтрация!C15+[2]Гемодиафильтрация!C15</f>
        <v>0</v>
      </c>
      <c r="D15" s="21" t="n">
        <f aca="false">[1]Гемодиафильтрация!D15+[2]Гемодиафильтрация!D15</f>
        <v>0</v>
      </c>
      <c r="E15" s="21" t="n">
        <f aca="false">[1]Гемодиафильтрация!E15+[2]Гемодиафильтрация!E15</f>
        <v>0</v>
      </c>
      <c r="F15" s="21" t="n">
        <f aca="false">[1]Гемодиафильтрация!F15+[2]Гемодиафильтрация!F15</f>
        <v>0</v>
      </c>
      <c r="G15" s="21" t="n">
        <f aca="false">[1]Гемодиафильтрация!G15+[2]Гемодиафильтрация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[1]Гемодиафильтрация!C16+[2]Гемодиафильтрация!C16</f>
        <v>10</v>
      </c>
      <c r="D16" s="21" t="n">
        <f aca="false">[1]Гемодиафильтрация!D16+[2]Гемодиафильтрация!D16</f>
        <v>0</v>
      </c>
      <c r="E16" s="21" t="n">
        <f aca="false">[1]Гемодиафильтрация!E16+[2]Гемодиафильтрация!E16</f>
        <v>3</v>
      </c>
      <c r="F16" s="21" t="n">
        <f aca="false">[1]Гемодиафильтрация!F16+[2]Гемодиафильтрация!F16</f>
        <v>3</v>
      </c>
      <c r="G16" s="21" t="n">
        <f aca="false">[1]Гемодиафильтрация!G16+[2]Гемодиафильтрация!G16</f>
        <v>4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[1]Гемодиафильтрация!C17+[2]Гемодиафильтрация!C17</f>
        <v>0</v>
      </c>
      <c r="D17" s="21" t="n">
        <f aca="false">[1]Гемодиафильтрация!D17+[2]Гемодиафильтрация!D17</f>
        <v>0</v>
      </c>
      <c r="E17" s="21" t="n">
        <f aca="false">[1]Гемодиафильтрация!E17+[2]Гемодиафильтрация!E17</f>
        <v>0</v>
      </c>
      <c r="F17" s="21" t="n">
        <f aca="false">[1]Гемодиафильтрация!F17+[2]Гемодиафильтрация!F17</f>
        <v>0</v>
      </c>
      <c r="G17" s="21" t="n">
        <f aca="false">[1]Гемодиафильтрация!G17+[2]Гемодиафильтрация!G17</f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[1]Гемодиафильтрация!C18+[2]Гемодиафильтрация!C18</f>
        <v>0</v>
      </c>
      <c r="D18" s="21" t="n">
        <f aca="false">[1]Гемодиафильтрация!D18+[2]Гемодиафильтрация!D18</f>
        <v>0</v>
      </c>
      <c r="E18" s="21" t="n">
        <f aca="false">[1]Гемодиафильтрация!E18+[2]Гемодиафильтрация!E18</f>
        <v>0</v>
      </c>
      <c r="F18" s="21" t="n">
        <f aca="false">[1]Гемодиафильтрация!F18+[2]Гемодиафильтрация!F18</f>
        <v>0</v>
      </c>
      <c r="G18" s="21" t="n">
        <f aca="false">[1]Гемодиафильтрация!G18+[2]Гемодиафильтрация!G18</f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[1]Гемодиафильтрация!C19+[2]Гемодиафильтрация!C19</f>
        <v>0</v>
      </c>
      <c r="D19" s="21" t="n">
        <f aca="false">[1]Гемодиафильтрация!D19+[2]Гемодиафильтрация!D19</f>
        <v>0</v>
      </c>
      <c r="E19" s="21" t="n">
        <f aca="false">[1]Гемодиафильтрация!E19+[2]Гемодиафильтрация!E19</f>
        <v>0</v>
      </c>
      <c r="F19" s="21" t="n">
        <f aca="false">[1]Гемодиафильтрация!F19+[2]Гемодиафильтрация!F19</f>
        <v>0</v>
      </c>
      <c r="G19" s="21" t="n">
        <f aca="false">[1]Гемодиафильтрация!G19+[2]Гемодиафильтрация!G19</f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[1]Гемодиафильтрация!C20+[2]Гемодиафильтрация!C20</f>
        <v>0</v>
      </c>
      <c r="D20" s="21" t="n">
        <f aca="false">[1]Гемодиафильтрация!D20+[2]Гемодиафильтрация!D20</f>
        <v>0</v>
      </c>
      <c r="E20" s="21" t="n">
        <f aca="false">[1]Гемодиафильтрация!E20+[2]Гемодиафильтрация!E20</f>
        <v>0</v>
      </c>
      <c r="F20" s="21" t="n">
        <f aca="false">[1]Гемодиафильтрация!F20+[2]Гемодиафильтрация!F20</f>
        <v>0</v>
      </c>
      <c r="G20" s="21" t="n">
        <f aca="false">[1]Гемодиафильтрация!G20+[2]Гемодиафильтрация!G20</f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[1]Гемодиафильтрация!C21+[2]Гемодиафильтрация!C21</f>
        <v>0</v>
      </c>
      <c r="D21" s="21" t="n">
        <f aca="false">[1]Гемодиафильтрация!D21+[2]Гемодиафильтрация!D21</f>
        <v>0</v>
      </c>
      <c r="E21" s="21" t="n">
        <f aca="false">[1]Гемодиафильтрация!E21+[2]Гемодиафильтрация!E21</f>
        <v>0</v>
      </c>
      <c r="F21" s="21" t="n">
        <f aca="false">[1]Гемодиафильтрация!F21+[2]Гемодиафильтрация!F21</f>
        <v>0</v>
      </c>
      <c r="G21" s="21" t="n">
        <f aca="false">[1]Гемодиафильтрация!G21+[2]Гемодиафильтрация!G21</f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[1]Гемодиафильтрация!C22+[2]Гемодиафильтрация!C22</f>
        <v>0</v>
      </c>
      <c r="D22" s="21" t="n">
        <f aca="false">[1]Гемодиафильтрация!D22+[2]Гемодиафильтрация!D22</f>
        <v>0</v>
      </c>
      <c r="E22" s="21" t="n">
        <f aca="false">[1]Гемодиафильтрация!E22+[2]Гемодиафильтрация!E22</f>
        <v>0</v>
      </c>
      <c r="F22" s="21" t="n">
        <f aca="false">[1]Гемодиафильтрация!F22+[2]Гемодиафильтрация!F22</f>
        <v>0</v>
      </c>
      <c r="G22" s="21" t="n">
        <f aca="false">[1]Гемодиафильтрация!G22+[2]Гемодиафильтрация!G22</f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[1]Гемодиафильтрация!C23+[2]Гемодиафильтрация!C23</f>
        <v>0</v>
      </c>
      <c r="D23" s="21" t="n">
        <f aca="false">[1]Гемодиафильтрация!D23+[2]Гемодиафильтрация!D23</f>
        <v>0</v>
      </c>
      <c r="E23" s="21" t="n">
        <f aca="false">[1]Гемодиафильтрация!E23+[2]Гемодиафильтрация!E23</f>
        <v>0</v>
      </c>
      <c r="F23" s="21" t="n">
        <f aca="false">[1]Гемодиафильтрация!F23+[2]Гемодиафильтрация!F23</f>
        <v>0</v>
      </c>
      <c r="G23" s="21" t="n">
        <f aca="false">[1]Гемодиафильтрация!G23+[2]Гемодиафильтрация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[1]Гемодиафильтрация!C24+[2]Гемодиафильтрация!C24</f>
        <v>0</v>
      </c>
      <c r="D24" s="21" t="n">
        <f aca="false">[1]Гемодиафильтрация!D24+[2]Гемодиафильтрация!D24</f>
        <v>0</v>
      </c>
      <c r="E24" s="21" t="n">
        <f aca="false">[1]Гемодиафильтрация!E24+[2]Гемодиафильтрация!E24</f>
        <v>0</v>
      </c>
      <c r="F24" s="21" t="n">
        <f aca="false">[1]Гемодиафильтрация!F24+[2]Гемодиафильтрация!F24</f>
        <v>0</v>
      </c>
      <c r="G24" s="21" t="n">
        <f aca="false">[1]Гемодиафильтрация!G24+[2]Гемодиафильтрация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[1]Гемодиафильтрация!C25+[2]Гемодиафильтрация!C25</f>
        <v>0</v>
      </c>
      <c r="D25" s="21" t="n">
        <f aca="false">[1]Гемодиафильтрация!D25+[2]Гемодиафильтрация!D25</f>
        <v>0</v>
      </c>
      <c r="E25" s="21" t="n">
        <f aca="false">[1]Гемодиафильтрация!E25+[2]Гемодиафильтрация!E25</f>
        <v>0</v>
      </c>
      <c r="F25" s="21" t="n">
        <f aca="false">[1]Гемодиафильтрация!F25+[2]Гемодиафильтрация!F25</f>
        <v>0</v>
      </c>
      <c r="G25" s="21" t="n">
        <f aca="false">[1]Гемодиафильтрация!G25+[2]Гемодиафильтрация!G25</f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[1]Гемодиафильтрация!C26+[2]Гемодиафильтрация!C26</f>
        <v>0</v>
      </c>
      <c r="D26" s="21" t="n">
        <f aca="false">[1]Гемодиафильтрация!D26+[2]Гемодиафильтрация!D26</f>
        <v>0</v>
      </c>
      <c r="E26" s="21" t="n">
        <f aca="false">[1]Гемодиафильтрация!E26+[2]Гемодиафильтрация!E26</f>
        <v>0</v>
      </c>
      <c r="F26" s="21" t="n">
        <f aca="false">[1]Гемодиафильтрация!F26+[2]Гемодиафильтрация!F26</f>
        <v>0</v>
      </c>
      <c r="G26" s="21" t="n">
        <f aca="false">[1]Гемодиафильтрация!G26+[2]Гемодиафильтрация!G26</f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[1]Гемодиафильтрация!C27+[2]Гемодиафильтрация!C27</f>
        <v>0</v>
      </c>
      <c r="D27" s="21" t="n">
        <f aca="false">[1]Гемодиафильтрация!D27+[2]Гемодиафильтрация!D27</f>
        <v>0</v>
      </c>
      <c r="E27" s="21" t="n">
        <f aca="false">[1]Гемодиафильтрация!E27+[2]Гемодиафильтрация!E27</f>
        <v>0</v>
      </c>
      <c r="F27" s="21" t="n">
        <f aca="false">[1]Гемодиафильтрация!F27+[2]Гемодиафильтрация!F27</f>
        <v>0</v>
      </c>
      <c r="G27" s="21" t="n">
        <f aca="false">[1]Гемодиафильтрация!G27+[2]Гемодиафильтрация!G27</f>
        <v>0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[1]Гемодиафильтрация!C28+[2]Гемодиафильтрация!C28</f>
        <v>0</v>
      </c>
      <c r="D28" s="21" t="n">
        <f aca="false">[1]Гемодиафильтрация!D28+[2]Гемодиафильтрация!D28</f>
        <v>0</v>
      </c>
      <c r="E28" s="21" t="n">
        <f aca="false">[1]Гемодиафильтрация!E28+[2]Гемодиафильтрация!E28</f>
        <v>0</v>
      </c>
      <c r="F28" s="21" t="n">
        <f aca="false">[1]Гемодиафильтрация!F28+[2]Гемодиафильтрация!F28</f>
        <v>0</v>
      </c>
      <c r="G28" s="21" t="n">
        <f aca="false">[1]Гемодиафильтрация!G28+[2]Гемодиафильтрация!G28</f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[1]Гемодиафильтрация!C29+[2]Гемодиафильтрация!C29</f>
        <v>0</v>
      </c>
      <c r="D29" s="21" t="n">
        <f aca="false">[1]Гемодиафильтрация!D29+[2]Гемодиафильтрация!D29</f>
        <v>0</v>
      </c>
      <c r="E29" s="21" t="n">
        <f aca="false">[1]Гемодиафильтрация!E29+[2]Гемодиафильтрация!E29</f>
        <v>0</v>
      </c>
      <c r="F29" s="21" t="n">
        <f aca="false">[1]Гемодиафильтрация!F29+[2]Гемодиафильтрация!F29</f>
        <v>0</v>
      </c>
      <c r="G29" s="21" t="n">
        <f aca="false">[1]Гемодиафильтрация!G29+[2]Гемодиафильтрация!G29</f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[1]Гемодиафильтрация!C30+[2]Гемодиафильтрация!C30</f>
        <v>0</v>
      </c>
      <c r="D30" s="21" t="n">
        <f aca="false">[1]Гемодиафильтрация!D30+[2]Гемодиафильтрация!D30</f>
        <v>0</v>
      </c>
      <c r="E30" s="21" t="n">
        <f aca="false">[1]Гемодиафильтрация!E30+[2]Гемодиафильтрация!E30</f>
        <v>0</v>
      </c>
      <c r="F30" s="21" t="n">
        <f aca="false">[1]Гемодиафильтрация!F30+[2]Гемодиафильтрация!F30</f>
        <v>0</v>
      </c>
      <c r="G30" s="21" t="n">
        <f aca="false">[1]Гемодиафильтрация!G30+[2]Гемодиафильтрация!G30</f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[1]Гемодиафильтрация!C31+[2]Гемодиафильтрация!C31</f>
        <v>0</v>
      </c>
      <c r="D31" s="21" t="n">
        <f aca="false">[1]Гемодиафильтрация!D31+[2]Гемодиафильтрация!D31</f>
        <v>0</v>
      </c>
      <c r="E31" s="21" t="n">
        <f aca="false">[1]Гемодиафильтрация!E31+[2]Гемодиафильтрация!E31</f>
        <v>0</v>
      </c>
      <c r="F31" s="21" t="n">
        <f aca="false">[1]Гемодиафильтрация!F31+[2]Гемодиафильтрация!F31</f>
        <v>0</v>
      </c>
      <c r="G31" s="21" t="n">
        <f aca="false">[1]Гемодиафильтрация!G31+[2]Гемодиафильтрация!G31</f>
        <v>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[1]Гемодиафильтрация!C32+[2]Гемодиафильтрация!C32</f>
        <v>0</v>
      </c>
      <c r="D32" s="21" t="n">
        <f aca="false">[1]Гемодиафильтрация!D32+[2]Гемодиафильтрация!D32</f>
        <v>0</v>
      </c>
      <c r="E32" s="21" t="n">
        <f aca="false">[1]Гемодиафильтрация!E32+[2]Гемодиафильтрация!E32</f>
        <v>0</v>
      </c>
      <c r="F32" s="21" t="n">
        <f aca="false">[1]Гемодиафильтрация!F32+[2]Гемодиафильтрация!F32</f>
        <v>0</v>
      </c>
      <c r="G32" s="21" t="n">
        <f aca="false">[1]Гемодиафильтрация!G32+[2]Гемодиафильтрация!G32</f>
        <v>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[1]Гемодиафильтрация!C33+[2]Гемодиафильтрация!C33</f>
        <v>0</v>
      </c>
      <c r="D33" s="21" t="n">
        <f aca="false">[1]Гемодиафильтрация!D33+[2]Гемодиафильтрация!D33</f>
        <v>0</v>
      </c>
      <c r="E33" s="21" t="n">
        <f aca="false">[1]Гемодиафильтрация!E33+[2]Гемодиафильтрация!E33</f>
        <v>0</v>
      </c>
      <c r="F33" s="21" t="n">
        <f aca="false">[1]Гемодиафильтрация!F33+[2]Гемодиафильтрация!F33</f>
        <v>0</v>
      </c>
      <c r="G33" s="21" t="n">
        <f aca="false">[1]Гемодиафильтрация!G33+[2]Гемодиафильтрация!G33</f>
        <v>0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[1]Гемодиафильтрация!C34+[2]Гемодиафильтрация!C34</f>
        <v>0</v>
      </c>
      <c r="D34" s="21" t="n">
        <f aca="false">[1]Гемодиафильтрация!D34+[2]Гемодиафильтрация!D34</f>
        <v>0</v>
      </c>
      <c r="E34" s="21" t="n">
        <f aca="false">[1]Гемодиафильтрация!E34+[2]Гемодиафильтрация!E34</f>
        <v>0</v>
      </c>
      <c r="F34" s="21" t="n">
        <f aca="false">[1]Гемодиафильтрация!F34+[2]Гемодиафильтрация!F34</f>
        <v>0</v>
      </c>
      <c r="G34" s="21" t="n">
        <f aca="false">[1]Гемодиафильтрация!G34+[2]Гемодиафильтрация!G34</f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[1]Гемодиафильтрация!C35+[2]Гемодиафильтрация!C35</f>
        <v>0</v>
      </c>
      <c r="D35" s="21" t="n">
        <f aca="false">[1]Гемодиафильтрация!D35+[2]Гемодиафильтрация!D35</f>
        <v>0</v>
      </c>
      <c r="E35" s="21" t="n">
        <f aca="false">[1]Гемодиафильтрация!E35+[2]Гемодиафильтрация!E35</f>
        <v>0</v>
      </c>
      <c r="F35" s="21" t="n">
        <f aca="false">[1]Гемодиафильтрация!F35+[2]Гемодиафильтрация!F35</f>
        <v>0</v>
      </c>
      <c r="G35" s="21" t="n">
        <f aca="false">[1]Гемодиафильтрация!G35+[2]Гемодиафильтрация!G35</f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[1]Гемодиафильтрация!C36+[2]Гемодиафильтрация!C36</f>
        <v>0</v>
      </c>
      <c r="D36" s="21" t="n">
        <f aca="false">[1]Гемодиафильтрация!D36+[2]Гемодиафильтрация!D36</f>
        <v>0</v>
      </c>
      <c r="E36" s="21" t="n">
        <f aca="false">[1]Гемодиафильтрация!E36+[2]Гемодиафильтрация!E36</f>
        <v>0</v>
      </c>
      <c r="F36" s="21" t="n">
        <f aca="false">[1]Гемодиафильтрация!F36+[2]Гемодиафильтрация!F36</f>
        <v>0</v>
      </c>
      <c r="G36" s="21" t="n">
        <f aca="false">[1]Гемодиафильтрация!G36+[2]Гемодиафильтрация!G36</f>
        <v>0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[1]Гемодиафильтрация!C37+[2]Гемодиафильтрация!C37</f>
        <v>0</v>
      </c>
      <c r="D37" s="21" t="n">
        <f aca="false">[1]Гемодиафильтрация!D37+[2]Гемодиафильтрация!D37</f>
        <v>0</v>
      </c>
      <c r="E37" s="21" t="n">
        <f aca="false">[1]Гемодиафильтрация!E37+[2]Гемодиафильтрация!E37</f>
        <v>0</v>
      </c>
      <c r="F37" s="21" t="n">
        <f aca="false">[1]Гемодиафильтрация!F37+[2]Гемодиафильтрация!F37</f>
        <v>0</v>
      </c>
      <c r="G37" s="21" t="n">
        <f aca="false">[1]Гемодиафильтрация!G37+[2]Гемодиафильтрация!G37</f>
        <v>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[1]Гемодиафильтрация!C38+[2]Гемодиафильтрация!C38</f>
        <v>0</v>
      </c>
      <c r="D38" s="21" t="n">
        <f aca="false">[1]Гемодиафильтрация!D38+[2]Гемодиафильтрация!D38</f>
        <v>0</v>
      </c>
      <c r="E38" s="21" t="n">
        <f aca="false">[1]Гемодиафильтрация!E38+[2]Гемодиафильтрация!E38</f>
        <v>0</v>
      </c>
      <c r="F38" s="21" t="n">
        <f aca="false">[1]Гемодиафильтрация!F38+[2]Гемодиафильтрация!F38</f>
        <v>0</v>
      </c>
      <c r="G38" s="21" t="n">
        <f aca="false">[1]Гемодиафильтрация!G38+[2]Гемодиафильтрация!G38</f>
        <v>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[1]Гемодиафильтрация!C39+[2]Гемодиафильтрация!C39</f>
        <v>0</v>
      </c>
      <c r="D39" s="21" t="n">
        <f aca="false">[1]Гемодиафильтрация!D39+[2]Гемодиафильтрация!D39</f>
        <v>0</v>
      </c>
      <c r="E39" s="21" t="n">
        <f aca="false">[1]Гемодиафильтрация!E39+[2]Гемодиафильтрация!E39</f>
        <v>0</v>
      </c>
      <c r="F39" s="21" t="n">
        <f aca="false">[1]Гемодиафильтрация!F39+[2]Гемодиафильтрация!F39</f>
        <v>0</v>
      </c>
      <c r="G39" s="21" t="n">
        <f aca="false">[1]Гемодиафильтрация!G39+[2]Гемодиафильтрация!G39</f>
        <v>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[1]Гемодиафильтрация!C40+[2]Гемодиафильтрация!C40</f>
        <v>0</v>
      </c>
      <c r="D40" s="21" t="n">
        <f aca="false">[1]Гемодиафильтрация!D40+[2]Гемодиафильтрация!D40</f>
        <v>0</v>
      </c>
      <c r="E40" s="21" t="n">
        <f aca="false">[1]Гемодиафильтрация!E40+[2]Гемодиафильтрация!E40</f>
        <v>0</v>
      </c>
      <c r="F40" s="21" t="n">
        <f aca="false">[1]Гемодиафильтрация!F40+[2]Гемодиафильтрация!F40</f>
        <v>0</v>
      </c>
      <c r="G40" s="21" t="n">
        <f aca="false">[1]Гемодиафильтрация!G40+[2]Гемодиафильтрация!G40</f>
        <v>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[1]Гемодиафильтрация!C41+[2]Гемодиафильтрация!C41</f>
        <v>448</v>
      </c>
      <c r="D41" s="21" t="n">
        <f aca="false">[1]Гемодиафильтрация!D41+[2]Гемодиафильтрация!D41</f>
        <v>117</v>
      </c>
      <c r="E41" s="21" t="n">
        <f aca="false">[1]Гемодиафильтрация!E41+[2]Гемодиафильтрация!E41</f>
        <v>107</v>
      </c>
      <c r="F41" s="21" t="n">
        <f aca="false">[1]Гемодиафильтрация!F41+[2]Гемодиафильтрация!F41</f>
        <v>117</v>
      </c>
      <c r="G41" s="21" t="n">
        <f aca="false">[1]Гемодиафильтрация!G41+[2]Гемодиафильтрация!G41</f>
        <v>107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[1]Гемодиафильтрация!C42+[2]Гемодиафильтрация!C42</f>
        <v>0</v>
      </c>
      <c r="D42" s="21" t="n">
        <f aca="false">[1]Гемодиафильтрация!D42+[2]Гемодиафильтрация!D42</f>
        <v>0</v>
      </c>
      <c r="E42" s="21" t="n">
        <f aca="false">[1]Гемодиафильтрация!E42+[2]Гемодиафильтрация!E42</f>
        <v>0</v>
      </c>
      <c r="F42" s="21" t="n">
        <f aca="false">[1]Гемодиафильтрация!F42+[2]Гемодиафильтрация!F42</f>
        <v>0</v>
      </c>
      <c r="G42" s="21" t="n">
        <f aca="false">[1]Гемодиафильтрация!G42+[2]Гемодиафильтрация!G42</f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[1]Гемодиафильтрация!C43+[2]Гемодиафильтрация!C43</f>
        <v>0</v>
      </c>
      <c r="D43" s="21" t="n">
        <f aca="false">[1]Гемодиафильтрация!D43+[2]Гемодиафильтрация!D43</f>
        <v>0</v>
      </c>
      <c r="E43" s="21" t="n">
        <f aca="false">[1]Гемодиафильтрация!E43+[2]Гемодиафильтрация!E43</f>
        <v>0</v>
      </c>
      <c r="F43" s="21" t="n">
        <f aca="false">[1]Гемодиафильтрация!F43+[2]Гемодиафильтрация!F43</f>
        <v>0</v>
      </c>
      <c r="G43" s="21" t="n">
        <f aca="false">[1]Гемодиафильтрация!G43+[2]Гемодиафильтрация!G43</f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[1]Гемодиафильтрация!C44+[2]Гемодиафильтрация!C44</f>
        <v>0</v>
      </c>
      <c r="D44" s="21" t="n">
        <f aca="false">[1]Гемодиафильтрация!D44+[2]Гемодиафильтрация!D44</f>
        <v>0</v>
      </c>
      <c r="E44" s="21" t="n">
        <f aca="false">[1]Гемодиафильтрация!E44+[2]Гемодиафильтрация!E44</f>
        <v>0</v>
      </c>
      <c r="F44" s="21" t="n">
        <f aca="false">[1]Гемодиафильтрация!F44+[2]Гемодиафильтрация!F44</f>
        <v>0</v>
      </c>
      <c r="G44" s="21" t="n">
        <f aca="false">[1]Гемодиафильтрация!G44+[2]Гемодиафильтрация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[1]Гемодиафильтрация!C45+[2]Гемодиафильтрация!C45</f>
        <v>0</v>
      </c>
      <c r="D45" s="21" t="n">
        <f aca="false">[1]Гемодиафильтрация!D45+[2]Гемодиафильтрация!D45</f>
        <v>0</v>
      </c>
      <c r="E45" s="21" t="n">
        <f aca="false">[1]Гемодиафильтрация!E45+[2]Гемодиафильтрация!E45</f>
        <v>0</v>
      </c>
      <c r="F45" s="21" t="n">
        <f aca="false">[1]Гемодиафильтрация!F45+[2]Гемодиафильтрация!F45</f>
        <v>0</v>
      </c>
      <c r="G45" s="21" t="n">
        <f aca="false">[1]Гемодиафильтрация!G45+[2]Гемодиафильтрация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[1]Гемодиафильтрация!C46+[2]Гемодиафильтрация!C46</f>
        <v>0</v>
      </c>
      <c r="D46" s="21" t="n">
        <f aca="false">[1]Гемодиафильтрация!D46+[2]Гемодиафильтрация!D46</f>
        <v>0</v>
      </c>
      <c r="E46" s="21" t="n">
        <f aca="false">[1]Гемодиафильтрация!E46+[2]Гемодиафильтрация!E46</f>
        <v>0</v>
      </c>
      <c r="F46" s="21" t="n">
        <f aca="false">[1]Гемодиафильтрация!F46+[2]Гемодиафильтрация!F46</f>
        <v>0</v>
      </c>
      <c r="G46" s="21" t="n">
        <f aca="false">[1]Гемодиафильтрация!G46+[2]Гемодиафильтрация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[1]Гемодиафильтрация!C47+[2]Гемодиафильтрация!C47</f>
        <v>0</v>
      </c>
      <c r="D47" s="21" t="n">
        <f aca="false">[1]Гемодиафильтрация!D47+[2]Гемодиафильтрация!D47</f>
        <v>0</v>
      </c>
      <c r="E47" s="21" t="n">
        <f aca="false">[1]Гемодиафильтрация!E47+[2]Гемодиафильтрация!E47</f>
        <v>0</v>
      </c>
      <c r="F47" s="21" t="n">
        <f aca="false">[1]Гемодиафильтрация!F47+[2]Гемодиафильтрация!F47</f>
        <v>0</v>
      </c>
      <c r="G47" s="21" t="n">
        <f aca="false">[1]Гемодиафильтрация!G47+[2]Гемодиафильтрация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[1]Гемодиафильтрация!C48+[2]Гемодиафильтрация!C48</f>
        <v>0</v>
      </c>
      <c r="D48" s="21" t="n">
        <f aca="false">[1]Гемодиафильтрация!D48+[2]Гемодиафильтрация!D48</f>
        <v>0</v>
      </c>
      <c r="E48" s="21" t="n">
        <f aca="false">[1]Гемодиафильтрация!E48+[2]Гемодиафильтрация!E48</f>
        <v>0</v>
      </c>
      <c r="F48" s="21" t="n">
        <f aca="false">[1]Гемодиафильтрация!F48+[2]Гемодиафильтрация!F48</f>
        <v>0</v>
      </c>
      <c r="G48" s="21" t="n">
        <f aca="false">[1]Гемодиафильтрация!G48+[2]Гемодиафильтрация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[1]Гемодиафильтрация!C49+[2]Гемодиафильтрация!C49</f>
        <v>0</v>
      </c>
      <c r="D49" s="21" t="n">
        <f aca="false">[1]Гемодиафильтрация!D49+[2]Гемодиафильтрация!D49</f>
        <v>0</v>
      </c>
      <c r="E49" s="21" t="n">
        <f aca="false">[1]Гемодиафильтрация!E49+[2]Гемодиафильтрация!E49</f>
        <v>0</v>
      </c>
      <c r="F49" s="21" t="n">
        <f aca="false">[1]Гемодиафильтрация!F49+[2]Гемодиафильтрация!F49</f>
        <v>0</v>
      </c>
      <c r="G49" s="21" t="n">
        <f aca="false">[1]Гемодиафильтрация!G49+[2]Гемодиафильтрация!G49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[1]Гемодиафильтрация!C50+[2]Гемодиафильтрация!C50</f>
        <v>0</v>
      </c>
      <c r="D50" s="21" t="n">
        <f aca="false">[1]Гемодиафильтрация!D50+[2]Гемодиафильтрация!D50</f>
        <v>0</v>
      </c>
      <c r="E50" s="21" t="n">
        <f aca="false">[1]Гемодиафильтрация!E50+[2]Гемодиафильтрация!E50</f>
        <v>0</v>
      </c>
      <c r="F50" s="21" t="n">
        <f aca="false">[1]Гемодиафильтрация!F50+[2]Гемодиафильтрация!F50</f>
        <v>0</v>
      </c>
      <c r="G50" s="21" t="n">
        <f aca="false">[1]Гемодиафильтрация!G50+[2]Гемодиафильтрация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[1]Гемодиафильтрация!C51+[2]Гемодиафильтрация!C51</f>
        <v>0</v>
      </c>
      <c r="D51" s="21" t="n">
        <f aca="false">[1]Гемодиафильтрация!D51+[2]Гемодиафильтрация!D51</f>
        <v>0</v>
      </c>
      <c r="E51" s="21" t="n">
        <f aca="false">[1]Гемодиафильтрация!E51+[2]Гемодиафильтрация!E51</f>
        <v>0</v>
      </c>
      <c r="F51" s="21" t="n">
        <f aca="false">[1]Гемодиафильтрация!F51+[2]Гемодиафильтрация!F51</f>
        <v>0</v>
      </c>
      <c r="G51" s="21" t="n">
        <f aca="false">[1]Гемодиафильтрация!G51+[2]Гемодиафильтрация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[1]Гемодиафильтрация!C52+[2]Гемодиафильтрация!C52</f>
        <v>0</v>
      </c>
      <c r="D52" s="21" t="n">
        <f aca="false">[1]Гемодиафильтрация!D52+[2]Гемодиафильтрация!D52</f>
        <v>0</v>
      </c>
      <c r="E52" s="21" t="n">
        <f aca="false">[1]Гемодиафильтрация!E52+[2]Гемодиафильтрация!E52</f>
        <v>0</v>
      </c>
      <c r="F52" s="21" t="n">
        <f aca="false">[1]Гемодиафильтрация!F52+[2]Гемодиафильтрация!F52</f>
        <v>0</v>
      </c>
      <c r="G52" s="21" t="n">
        <f aca="false">[1]Гемодиафильтрация!G52+[2]Гемодиафильтрация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[1]Гемодиафильтрация!C53+[2]Гемодиафильтрация!C53</f>
        <v>0</v>
      </c>
      <c r="D53" s="21" t="n">
        <f aca="false">[1]Гемодиафильтрация!D53+[2]Гемодиафильтрация!D53</f>
        <v>0</v>
      </c>
      <c r="E53" s="21" t="n">
        <f aca="false">[1]Гемодиафильтрация!E53+[2]Гемодиафильтрация!E53</f>
        <v>0</v>
      </c>
      <c r="F53" s="21" t="n">
        <f aca="false">[1]Гемодиафильтрация!F53+[2]Гемодиафильтрация!F53</f>
        <v>0</v>
      </c>
      <c r="G53" s="21" t="n">
        <f aca="false">[1]Гемодиафильтрация!G53+[2]Гемодиафильтрация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[1]Гемодиафильтрация!C54+[2]Гемодиафильтрация!C54</f>
        <v>0</v>
      </c>
      <c r="D54" s="21" t="n">
        <f aca="false">[1]Гемодиафильтрация!D54+[2]Гемодиафильтрация!D54</f>
        <v>0</v>
      </c>
      <c r="E54" s="21" t="n">
        <f aca="false">[1]Гемодиафильтрация!E54+[2]Гемодиафильтрация!E54</f>
        <v>0</v>
      </c>
      <c r="F54" s="21" t="n">
        <f aca="false">[1]Гемодиафильтрация!F54+[2]Гемодиафильтрация!F54</f>
        <v>0</v>
      </c>
      <c r="G54" s="21" t="n">
        <f aca="false">[1]Гемодиафильтрация!G54+[2]Гемодиафильтрация!G54</f>
        <v>0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[1]Гемодиафильтрация!C55+[2]Гемодиафильтрация!C55</f>
        <v>0</v>
      </c>
      <c r="D55" s="21" t="n">
        <f aca="false">[1]Гемодиафильтрация!D55+[2]Гемодиафильтрация!D55</f>
        <v>0</v>
      </c>
      <c r="E55" s="21" t="n">
        <f aca="false">[1]Гемодиафильтрация!E55+[2]Гемодиафильтрация!E55</f>
        <v>0</v>
      </c>
      <c r="F55" s="21" t="n">
        <f aca="false">[1]Гемодиафильтрация!F55+[2]Гемодиафильтрация!F55</f>
        <v>0</v>
      </c>
      <c r="G55" s="21" t="n">
        <f aca="false">[1]Гемодиафильтрация!G55+[2]Гемодиафильтрация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[1]Гемодиафильтрация!C56+[2]Гемодиафильтрация!C56</f>
        <v>0</v>
      </c>
      <c r="D56" s="21" t="n">
        <f aca="false">[1]Гемодиафильтрация!D56+[2]Гемодиафильтрация!D56</f>
        <v>0</v>
      </c>
      <c r="E56" s="21" t="n">
        <f aca="false">[1]Гемодиафильтрация!E56+[2]Гемодиафильтрация!E56</f>
        <v>0</v>
      </c>
      <c r="F56" s="21" t="n">
        <f aca="false">[1]Гемодиафильтрация!F56+[2]Гемодиафильтрация!F56</f>
        <v>0</v>
      </c>
      <c r="G56" s="21" t="n">
        <f aca="false">[1]Гемодиафильтрация!G56+[2]Гемодиафильтрация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[1]Гемодиафильтрация!C57+[2]Гемодиафильтрация!C57</f>
        <v>0</v>
      </c>
      <c r="D57" s="21" t="n">
        <f aca="false">[1]Гемодиафильтрация!D57+[2]Гемодиафильтрация!D57</f>
        <v>0</v>
      </c>
      <c r="E57" s="21" t="n">
        <f aca="false">[1]Гемодиафильтрация!E57+[2]Гемодиафильтрация!E57</f>
        <v>0</v>
      </c>
      <c r="F57" s="21" t="n">
        <f aca="false">[1]Гемодиафильтрация!F57+[2]Гемодиафильтрация!F57</f>
        <v>0</v>
      </c>
      <c r="G57" s="21" t="n">
        <f aca="false">[1]Гемодиафильтрация!G57+[2]Гемодиафильтрация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[1]Гемодиафильтрация!C58+[2]Гемодиафильтрация!C58</f>
        <v>0</v>
      </c>
      <c r="D58" s="21" t="n">
        <f aca="false">[1]Гемодиафильтрация!D58+[2]Гемодиафильтрация!D58</f>
        <v>0</v>
      </c>
      <c r="E58" s="21" t="n">
        <f aca="false">[1]Гемодиафильтрация!E58+[2]Гемодиафильтрация!E58</f>
        <v>0</v>
      </c>
      <c r="F58" s="21" t="n">
        <f aca="false">[1]Гемодиафильтрация!F58+[2]Гемодиафильтрация!F58</f>
        <v>0</v>
      </c>
      <c r="G58" s="21" t="n">
        <f aca="false">[1]Гемодиафильтрация!G58+[2]Гемодиафильтрация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[1]Гемодиафильтрация!C59+[2]Гемодиафильтрация!C59</f>
        <v>360</v>
      </c>
      <c r="D59" s="21" t="n">
        <f aca="false">[1]Гемодиафильтрация!D59+[2]Гемодиафильтрация!D59</f>
        <v>90</v>
      </c>
      <c r="E59" s="21" t="n">
        <f aca="false">[1]Гемодиафильтрация!E59+[2]Гемодиафильтрация!E59</f>
        <v>90</v>
      </c>
      <c r="F59" s="21" t="n">
        <f aca="false">[1]Гемодиафильтрация!F59+[2]Гемодиафильтрация!F59</f>
        <v>90</v>
      </c>
      <c r="G59" s="21" t="n">
        <f aca="false">[1]Гемодиафильтрация!G59+[2]Гемодиафильтрация!G59</f>
        <v>9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[1]Гемодиафильтрация!C60+[2]Гемодиафильтрация!C60</f>
        <v>0</v>
      </c>
      <c r="D60" s="21" t="n">
        <f aca="false">[1]Гемодиафильтрация!D60+[2]Гемодиафильтрация!D60</f>
        <v>0</v>
      </c>
      <c r="E60" s="21" t="n">
        <f aca="false">[1]Гемодиафильтрация!E60+[2]Гемодиафильтрация!E60</f>
        <v>0</v>
      </c>
      <c r="F60" s="21" t="n">
        <f aca="false">[1]Гемодиафильтрация!F60+[2]Гемодиафильтрация!F60</f>
        <v>0</v>
      </c>
      <c r="G60" s="21" t="n">
        <f aca="false">[1]Гемодиафильтрация!G60+[2]Гемодиафильтрация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[1]Гемодиафильтрация!C61+[2]Гемодиафильтрация!C61</f>
        <v>0</v>
      </c>
      <c r="D61" s="21" t="n">
        <f aca="false">[1]Гемодиафильтрация!D61+[2]Гемодиафильтрация!D61</f>
        <v>0</v>
      </c>
      <c r="E61" s="21" t="n">
        <f aca="false">[1]Гемодиафильтрация!E61+[2]Гемодиафильтрация!E61</f>
        <v>0</v>
      </c>
      <c r="F61" s="21" t="n">
        <f aca="false">[1]Гемодиафильтрация!F61+[2]Гемодиафильтрация!F61</f>
        <v>0</v>
      </c>
      <c r="G61" s="21" t="n">
        <f aca="false">[1]Гемодиафильтрация!G61+[2]Гемодиафильтрация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[1]Гемодиафильтрация!C62+[2]Гемодиафильтрация!C62</f>
        <v>0</v>
      </c>
      <c r="D62" s="21" t="n">
        <f aca="false">[1]Гемодиафильтрация!D62+[2]Гемодиафильтрация!D62</f>
        <v>0</v>
      </c>
      <c r="E62" s="21" t="n">
        <f aca="false">[1]Гемодиафильтрация!E62+[2]Гемодиафильтрация!E62</f>
        <v>0</v>
      </c>
      <c r="F62" s="21" t="n">
        <f aca="false">[1]Гемодиафильтрация!F62+[2]Гемодиафильтрация!F62</f>
        <v>0</v>
      </c>
      <c r="G62" s="21" t="n">
        <f aca="false">[1]Гемодиафильтрация!G62+[2]Гемодиафильтрация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[1]Гемодиафильтрация!C63+[2]Гемодиафильтрация!C63</f>
        <v>0</v>
      </c>
      <c r="D63" s="21" t="n">
        <f aca="false">[1]Гемодиафильтрация!D63+[2]Гемодиафильтрация!D63</f>
        <v>0</v>
      </c>
      <c r="E63" s="21" t="n">
        <f aca="false">[1]Гемодиафильтрация!E63+[2]Гемодиафильтрация!E63</f>
        <v>0</v>
      </c>
      <c r="F63" s="21" t="n">
        <f aca="false">[1]Гемодиафильтрация!F63+[2]Гемодиафильтрация!F63</f>
        <v>0</v>
      </c>
      <c r="G63" s="21" t="n">
        <f aca="false">[1]Гемодиафильтрация!G63+[2]Гемодиафильтрация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[1]Гемодиафильтрация!C64+[2]Гемодиафильтрация!C64</f>
        <v>0</v>
      </c>
      <c r="D64" s="21" t="n">
        <f aca="false">[1]Гемодиафильтрация!D64+[2]Гемодиафильтрация!D64</f>
        <v>0</v>
      </c>
      <c r="E64" s="21" t="n">
        <f aca="false">[1]Гемодиафильтрация!E64+[2]Гемодиафильтрация!E64</f>
        <v>0</v>
      </c>
      <c r="F64" s="21" t="n">
        <f aca="false">[1]Гемодиафильтрация!F64+[2]Гемодиафильтрация!F64</f>
        <v>0</v>
      </c>
      <c r="G64" s="21" t="n">
        <f aca="false">[1]Гемодиафильтрация!G64+[2]Гемодиафильтрация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[1]Гемодиафильтрация!C65+[2]Гемодиафильтрация!C65</f>
        <v>0</v>
      </c>
      <c r="D65" s="21" t="n">
        <f aca="false">[1]Гемодиафильтрация!D65+[2]Гемодиафильтрация!D65</f>
        <v>0</v>
      </c>
      <c r="E65" s="21" t="n">
        <f aca="false">[1]Гемодиафильтрация!E65+[2]Гемодиафильтрация!E65</f>
        <v>0</v>
      </c>
      <c r="F65" s="21" t="n">
        <f aca="false">[1]Гемодиафильтрация!F65+[2]Гемодиафильтрация!F65</f>
        <v>0</v>
      </c>
      <c r="G65" s="21" t="n">
        <f aca="false">[1]Гемодиафильтрация!G65+[2]Гемодиафильтрация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[1]Гемодиафильтрация!C66+[2]Гемодиафильтрация!C66</f>
        <v>0</v>
      </c>
      <c r="D66" s="21" t="n">
        <f aca="false">[1]Гемодиафильтрация!D66+[2]Гемодиафильтрация!D66</f>
        <v>0</v>
      </c>
      <c r="E66" s="21" t="n">
        <f aca="false">[1]Гемодиафильтрация!E66+[2]Гемодиафильтрация!E66</f>
        <v>0</v>
      </c>
      <c r="F66" s="21" t="n">
        <f aca="false">[1]Гемодиафильтрация!F66+[2]Гемодиафильтрация!F66</f>
        <v>0</v>
      </c>
      <c r="G66" s="21" t="n">
        <f aca="false">[1]Гемодиафильтрация!G66+[2]Гемодиафильтрация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[1]Гемодиафильтрация!C67+[2]Гемодиафильтрация!C67</f>
        <v>0</v>
      </c>
      <c r="D67" s="21" t="n">
        <f aca="false">[1]Гемодиафильтрация!D67+[2]Гемодиафильтрация!D67</f>
        <v>0</v>
      </c>
      <c r="E67" s="21" t="n">
        <f aca="false">[1]Гемодиафильтрация!E67+[2]Гемодиафильтрация!E67</f>
        <v>0</v>
      </c>
      <c r="F67" s="21" t="n">
        <f aca="false">[1]Гемодиафильтрация!F67+[2]Гемодиафильтрация!F67</f>
        <v>0</v>
      </c>
      <c r="G67" s="21" t="n">
        <f aca="false">[1]Гемодиафильтрация!G67+[2]Гемодиафильтрация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[1]Гемодиафильтрация!C68+[2]Гемодиафильтрация!C68</f>
        <v>0</v>
      </c>
      <c r="D68" s="21" t="n">
        <f aca="false">[1]Гемодиафильтрация!D68+[2]Гемодиафильтрация!D68</f>
        <v>0</v>
      </c>
      <c r="E68" s="21" t="n">
        <f aca="false">[1]Гемодиафильтрация!E68+[2]Гемодиафильтрация!E68</f>
        <v>0</v>
      </c>
      <c r="F68" s="21" t="n">
        <f aca="false">[1]Гемодиафильтрация!F68+[2]Гемодиафильтрация!F68</f>
        <v>0</v>
      </c>
      <c r="G68" s="21" t="n">
        <f aca="false">[1]Гемодиафильтрация!G68+[2]Гемодиафильтрация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[1]Гемодиафильтрация!C69+[2]Гемодиафильтрация!C69</f>
        <v>0</v>
      </c>
      <c r="D69" s="21" t="n">
        <f aca="false">[1]Гемодиафильтрация!D69+[2]Гемодиафильтрация!D69</f>
        <v>0</v>
      </c>
      <c r="E69" s="21" t="n">
        <f aca="false">[1]Гемодиафильтрация!E69+[2]Гемодиафильтрация!E69</f>
        <v>0</v>
      </c>
      <c r="F69" s="21" t="n">
        <f aca="false">[1]Гемодиафильтрация!F69+[2]Гемодиафильтрация!F69</f>
        <v>0</v>
      </c>
      <c r="G69" s="21" t="n">
        <f aca="false">[1]Гемодиафильтрация!G69+[2]Гемодиафильтрация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[1]Гемодиафильтрация!C70+[2]Гемодиафильтрация!C70</f>
        <v>0</v>
      </c>
      <c r="D70" s="21" t="n">
        <f aca="false">[1]Гемодиафильтрация!D70+[2]Гемодиафильтрация!D70</f>
        <v>0</v>
      </c>
      <c r="E70" s="21" t="n">
        <f aca="false">[1]Гемодиафильтрация!E70+[2]Гемодиафильтрация!E70</f>
        <v>0</v>
      </c>
      <c r="F70" s="21" t="n">
        <f aca="false">[1]Гемодиафильтрация!F70+[2]Гемодиафильтрация!F70</f>
        <v>0</v>
      </c>
      <c r="G70" s="21" t="n">
        <f aca="false">[1]Гемодиафильтрация!G70+[2]Гемодиафильтрация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[1]Гемодиафильтрация!C71+[2]Гемодиафильтрация!C71</f>
        <v>0</v>
      </c>
      <c r="D71" s="21" t="n">
        <f aca="false">[1]Гемодиафильтрация!D71+[2]Гемодиафильтрация!D71</f>
        <v>0</v>
      </c>
      <c r="E71" s="21" t="n">
        <f aca="false">[1]Гемодиафильтрация!E71+[2]Гемодиафильтрация!E71</f>
        <v>0</v>
      </c>
      <c r="F71" s="21" t="n">
        <f aca="false">[1]Гемодиафильтрация!F71+[2]Гемодиафильтрация!F71</f>
        <v>0</v>
      </c>
      <c r="G71" s="21" t="n">
        <f aca="false">[1]Гемодиафильтрация!G71+[2]Гемодиафильтрация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[1]Гемодиафильтрация!C72+[2]Гемодиафильтрация!C72</f>
        <v>0</v>
      </c>
      <c r="D72" s="21" t="n">
        <f aca="false">[1]Гемодиафильтрация!D72+[2]Гемодиафильтрация!D72</f>
        <v>0</v>
      </c>
      <c r="E72" s="21" t="n">
        <f aca="false">[1]Гемодиафильтрация!E72+[2]Гемодиафильтрация!E72</f>
        <v>0</v>
      </c>
      <c r="F72" s="21" t="n">
        <f aca="false">[1]Гемодиафильтрация!F72+[2]Гемодиафильтрация!F72</f>
        <v>0</v>
      </c>
      <c r="G72" s="21" t="n">
        <f aca="false">[1]Гемодиафильтрация!G72+[2]Гемодиафильтрация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[1]Гемодиафильтрация!C73+[2]Гемодиафильтрация!C73</f>
        <v>0</v>
      </c>
      <c r="D73" s="21" t="n">
        <f aca="false">[1]Гемодиафильтрация!D73+[2]Гемодиафильтрация!D73</f>
        <v>0</v>
      </c>
      <c r="E73" s="21" t="n">
        <f aca="false">[1]Гемодиафильтрация!E73+[2]Гемодиафильтрация!E73</f>
        <v>0</v>
      </c>
      <c r="F73" s="21" t="n">
        <f aca="false">[1]Гемодиафильтрация!F73+[2]Гемодиафильтрация!F73</f>
        <v>0</v>
      </c>
      <c r="G73" s="21" t="n">
        <f aca="false">[1]Гемодиафильтрация!G73+[2]Гемодиафильтрация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[1]Гемодиафильтрация!C74+[2]Гемодиафильтрация!C74</f>
        <v>0</v>
      </c>
      <c r="D74" s="21" t="n">
        <f aca="false">[1]Гемодиафильтрация!D74+[2]Гемодиафильтрация!D74</f>
        <v>0</v>
      </c>
      <c r="E74" s="21" t="n">
        <f aca="false">[1]Гемодиафильтрация!E74+[2]Гемодиафильтрация!E74</f>
        <v>0</v>
      </c>
      <c r="F74" s="21" t="n">
        <f aca="false">[1]Гемодиафильтрация!F74+[2]Гемодиафильтрация!F74</f>
        <v>0</v>
      </c>
      <c r="G74" s="21" t="n">
        <f aca="false">[1]Гемодиафильтрация!G74+[2]Гемодиафильтрация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[1]Гемодиафильтрация!C75+[2]Гемодиафильтрация!C75</f>
        <v>0</v>
      </c>
      <c r="D75" s="21" t="n">
        <f aca="false">[1]Гемодиафильтрация!D75+[2]Гемодиафильтрация!D75</f>
        <v>0</v>
      </c>
      <c r="E75" s="21" t="n">
        <f aca="false">[1]Гемодиафильтрация!E75+[2]Гемодиафильтрация!E75</f>
        <v>0</v>
      </c>
      <c r="F75" s="21" t="n">
        <f aca="false">[1]Гемодиафильтрация!F75+[2]Гемодиафильтрация!F75</f>
        <v>0</v>
      </c>
      <c r="G75" s="21" t="n">
        <f aca="false">[1]Гемодиафильтрация!G75+[2]Гемодиафильтрация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[1]Гемодиафильтрация!C76+[2]Гемодиафильтрация!C76</f>
        <v>0</v>
      </c>
      <c r="D76" s="21" t="n">
        <f aca="false">[1]Гемодиафильтрация!D76+[2]Гемодиафильтрация!D76</f>
        <v>0</v>
      </c>
      <c r="E76" s="21" t="n">
        <f aca="false">[1]Гемодиафильтрация!E76+[2]Гемодиафильтрация!E76</f>
        <v>0</v>
      </c>
      <c r="F76" s="21" t="n">
        <f aca="false">[1]Гемодиафильтрация!F76+[2]Гемодиафильтрация!F76</f>
        <v>0</v>
      </c>
      <c r="G76" s="21" t="n">
        <f aca="false">[1]Гемодиафильтрация!G76+[2]Гемодиафильтрация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[1]Гемодиафильтрация!C77+[2]Гемодиафильтрация!C77</f>
        <v>0</v>
      </c>
      <c r="D77" s="21" t="n">
        <f aca="false">[1]Гемодиафильтрация!D77+[2]Гемодиафильтрация!D77</f>
        <v>0</v>
      </c>
      <c r="E77" s="21" t="n">
        <f aca="false">[1]Гемодиафильтрация!E77+[2]Гемодиафильтрация!E77</f>
        <v>0</v>
      </c>
      <c r="F77" s="21" t="n">
        <f aca="false">[1]Гемодиафильтрация!F77+[2]Гемодиафильтрация!F77</f>
        <v>0</v>
      </c>
      <c r="G77" s="21" t="n">
        <f aca="false">[1]Гемодиафильтрация!G77+[2]Гемодиафильтрация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28</v>
      </c>
      <c r="D78" s="50" t="n">
        <f aca="false">SUM(D10:D77)</f>
        <v>429</v>
      </c>
      <c r="E78" s="50" t="n">
        <f aca="false">SUM(E10:E77)</f>
        <v>424</v>
      </c>
      <c r="F78" s="50" t="n">
        <f aca="false">SUM(F10:F77)</f>
        <v>436</v>
      </c>
      <c r="G78" s="50" t="n">
        <f aca="false">SUM(G10:G77)</f>
        <v>439</v>
      </c>
      <c r="H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26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7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Гемодиафильтрация прод'!C10+'[2]Гемодиафильтрация прод'!C10</f>
        <v>70</v>
      </c>
      <c r="D10" s="21" t="n">
        <f aca="false">'[1]Гемодиафильтрация прод'!D10+'[2]Гемодиафильтрация прод'!D10</f>
        <v>18</v>
      </c>
      <c r="E10" s="21" t="n">
        <f aca="false">'[1]Гемодиафильтрация прод'!E10+'[2]Гемодиафильтрация прод'!E10</f>
        <v>18</v>
      </c>
      <c r="F10" s="21" t="n">
        <f aca="false">'[1]Гемодиафильтрация прод'!F10+'[2]Гемодиафильтрация прод'!F10</f>
        <v>18</v>
      </c>
      <c r="G10" s="21" t="n">
        <f aca="false">'[1]Гемодиафильтрация прод'!G10+'[2]Гемодиафильтрация прод'!G10</f>
        <v>16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Гемодиафильтрация прод'!C11+'[2]Гемодиафильтрация прод'!C11</f>
        <v>0</v>
      </c>
      <c r="D11" s="21" t="n">
        <f aca="false">'[1]Гемодиафильтрация прод'!D11+'[2]Гемодиафильтрация прод'!D11</f>
        <v>0</v>
      </c>
      <c r="E11" s="21" t="n">
        <f aca="false">'[1]Гемодиафильтрация прод'!E11+'[2]Гемодиафильтрация прод'!E11</f>
        <v>0</v>
      </c>
      <c r="F11" s="21" t="n">
        <f aca="false">'[1]Гемодиафильтрация прод'!F11+'[2]Гемодиафильтрация прод'!F11</f>
        <v>0</v>
      </c>
      <c r="G11" s="21" t="n">
        <f aca="false">'[1]Гемодиафильтрация прод'!G11+'[2]Гемодиафильтрация прод'!G11</f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Гемодиафильтрация прод'!C12+'[2]Гемодиафильтрация прод'!C12</f>
        <v>0</v>
      </c>
      <c r="D12" s="21" t="n">
        <f aca="false">'[1]Гемодиафильтрация прод'!D12+'[2]Гемодиафильтрация прод'!D12</f>
        <v>0</v>
      </c>
      <c r="E12" s="21" t="n">
        <f aca="false">'[1]Гемодиафильтрация прод'!E12+'[2]Гемодиафильтрация прод'!E12</f>
        <v>0</v>
      </c>
      <c r="F12" s="21" t="n">
        <f aca="false">'[1]Гемодиафильтрация прод'!F12+'[2]Гемодиафильтрация прод'!F12</f>
        <v>0</v>
      </c>
      <c r="G12" s="21" t="n">
        <f aca="false">'[1]Гемодиафильтрация прод'!G12+'[2]Гемодиафильтрация прод'!G12</f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Гемодиафильтрация прод'!C13+'[2]Гемодиафильтрация прод'!C13</f>
        <v>0</v>
      </c>
      <c r="D13" s="21" t="n">
        <f aca="false">'[1]Гемодиафильтрация прод'!D13+'[2]Гемодиафильтрация прод'!D13</f>
        <v>0</v>
      </c>
      <c r="E13" s="21" t="n">
        <f aca="false">'[1]Гемодиафильтрация прод'!E13+'[2]Гемодиафильтрация прод'!E13</f>
        <v>0</v>
      </c>
      <c r="F13" s="21" t="n">
        <f aca="false">'[1]Гемодиафильтрация прод'!F13+'[2]Гемодиафильтрация прод'!F13</f>
        <v>0</v>
      </c>
      <c r="G13" s="21" t="n">
        <f aca="false">'[1]Гемодиафильтрация прод'!G13+'[2]Гемодиафильтрация прод'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Гемодиафильтрация прод'!C14+'[2]Гемодиафильтрация прод'!C14</f>
        <v>0</v>
      </c>
      <c r="D14" s="21" t="n">
        <f aca="false">'[1]Гемодиафильтрация прод'!D14+'[2]Гемодиафильтрация прод'!D14</f>
        <v>0</v>
      </c>
      <c r="E14" s="21" t="n">
        <f aca="false">'[1]Гемодиафильтрация прод'!E14+'[2]Гемодиафильтрация прод'!E14</f>
        <v>0</v>
      </c>
      <c r="F14" s="21" t="n">
        <f aca="false">'[1]Гемодиафильтрация прод'!F14+'[2]Гемодиафильтрация прод'!F14</f>
        <v>0</v>
      </c>
      <c r="G14" s="21" t="n">
        <f aca="false">'[1]Гемодиафильтрация прод'!G14+'[2]Гемодиафильтрация прод'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Гемодиафильтрация прод'!C15+'[2]Гемодиафильтрация прод'!C15</f>
        <v>0</v>
      </c>
      <c r="D15" s="21" t="n">
        <f aca="false">'[1]Гемодиафильтрация прод'!D15+'[2]Гемодиафильтрация прод'!D15</f>
        <v>0</v>
      </c>
      <c r="E15" s="21" t="n">
        <f aca="false">'[1]Гемодиафильтрация прод'!E15+'[2]Гемодиафильтрация прод'!E15</f>
        <v>0</v>
      </c>
      <c r="F15" s="21" t="n">
        <f aca="false">'[1]Гемодиафильтрация прод'!F15+'[2]Гемодиафильтрация прод'!F15</f>
        <v>0</v>
      </c>
      <c r="G15" s="21" t="n">
        <f aca="false">'[1]Гемодиафильтрация прод'!G15+'[2]Гемодиафильтрация прод'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Гемодиафильтрация прод'!C16+'[2]Гемодиафильтрация прод'!C16</f>
        <v>10</v>
      </c>
      <c r="D16" s="21" t="n">
        <f aca="false">'[1]Гемодиафильтрация прод'!D16+'[2]Гемодиафильтрация прод'!D16</f>
        <v>0</v>
      </c>
      <c r="E16" s="21" t="n">
        <f aca="false">'[1]Гемодиафильтрация прод'!E16+'[2]Гемодиафильтрация прод'!E16</f>
        <v>3</v>
      </c>
      <c r="F16" s="21" t="n">
        <f aca="false">'[1]Гемодиафильтрация прод'!F16+'[2]Гемодиафильтрация прод'!F16</f>
        <v>3</v>
      </c>
      <c r="G16" s="21" t="n">
        <f aca="false">'[1]Гемодиафильтрация прод'!G16+'[2]Гемодиафильтрация прод'!G16</f>
        <v>4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/>
      <c r="D21" s="21"/>
      <c r="E21" s="21"/>
      <c r="F21" s="21"/>
      <c r="G21" s="64"/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/>
      <c r="D27" s="21"/>
      <c r="E27" s="21"/>
      <c r="F27" s="21"/>
      <c r="G27" s="64"/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/>
      <c r="D28" s="21"/>
      <c r="E28" s="21"/>
      <c r="F28" s="21"/>
      <c r="G28" s="64"/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/>
      <c r="D31" s="21"/>
      <c r="E31" s="21"/>
      <c r="F31" s="21"/>
      <c r="G31" s="64"/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/>
      <c r="D35" s="21"/>
      <c r="E35" s="21"/>
      <c r="F35" s="21"/>
      <c r="G35" s="64"/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/>
      <c r="D38" s="21"/>
      <c r="E38" s="21"/>
      <c r="F38" s="21"/>
      <c r="G38" s="64"/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/>
      <c r="D39" s="21"/>
      <c r="E39" s="21"/>
      <c r="F39" s="21"/>
      <c r="G39" s="64"/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/>
      <c r="D41" s="21"/>
      <c r="E41" s="21"/>
      <c r="F41" s="21"/>
      <c r="G41" s="64"/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/>
      <c r="D54" s="21"/>
      <c r="E54" s="21"/>
      <c r="F54" s="21"/>
      <c r="G54" s="64"/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80</v>
      </c>
      <c r="D78" s="50" t="n">
        <f aca="false">SUM(D10:D77)</f>
        <v>18</v>
      </c>
      <c r="E78" s="50" t="n">
        <f aca="false">SUM(E10:E77)</f>
        <v>21</v>
      </c>
      <c r="F78" s="50" t="n">
        <f aca="false">SUM(F10:F77)</f>
        <v>21</v>
      </c>
      <c r="G78" s="50" t="n">
        <f aca="false">SUM(G10:G77)</f>
        <v>20</v>
      </c>
      <c r="H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28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2730</v>
      </c>
      <c r="D10" s="21" t="n">
        <v>3142</v>
      </c>
      <c r="E10" s="21" t="n">
        <v>3173</v>
      </c>
      <c r="F10" s="21" t="n">
        <v>3207</v>
      </c>
      <c r="G10" s="64" t="n">
        <v>3208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0</v>
      </c>
      <c r="D11" s="21" t="n">
        <v>0</v>
      </c>
      <c r="E11" s="21" t="n">
        <v>0</v>
      </c>
      <c r="F11" s="21" t="n">
        <v>0</v>
      </c>
      <c r="G11" s="64" t="n"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64" t="n"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64" t="n"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64" t="n"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64" t="n"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0</v>
      </c>
      <c r="D16" s="21" t="n">
        <v>0</v>
      </c>
      <c r="E16" s="21" t="n">
        <v>0</v>
      </c>
      <c r="F16" s="21" t="n">
        <v>0</v>
      </c>
      <c r="G16" s="64" t="n"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0</v>
      </c>
      <c r="D17" s="21" t="n">
        <v>0</v>
      </c>
      <c r="E17" s="21" t="n">
        <v>0</v>
      </c>
      <c r="F17" s="21" t="n">
        <v>0</v>
      </c>
      <c r="G17" s="64" t="n"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0</v>
      </c>
      <c r="D18" s="21" t="n">
        <v>0</v>
      </c>
      <c r="E18" s="21" t="n">
        <v>0</v>
      </c>
      <c r="F18" s="21" t="n">
        <v>0</v>
      </c>
      <c r="G18" s="64" t="n"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0</v>
      </c>
      <c r="D19" s="21" t="n">
        <v>0</v>
      </c>
      <c r="E19" s="21" t="n">
        <v>0</v>
      </c>
      <c r="F19" s="21" t="n">
        <v>0</v>
      </c>
      <c r="G19" s="64" t="n"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0</v>
      </c>
      <c r="D20" s="21" t="n">
        <v>0</v>
      </c>
      <c r="E20" s="21" t="n">
        <v>0</v>
      </c>
      <c r="F20" s="21" t="n">
        <v>0</v>
      </c>
      <c r="G20" s="64" t="n"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0</v>
      </c>
      <c r="D21" s="21" t="n">
        <v>0</v>
      </c>
      <c r="E21" s="21" t="n">
        <v>0</v>
      </c>
      <c r="F21" s="21" t="n">
        <v>0</v>
      </c>
      <c r="G21" s="64" t="n"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64" t="n"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0</v>
      </c>
      <c r="D23" s="21" t="n">
        <v>0</v>
      </c>
      <c r="E23" s="21" t="n">
        <v>0</v>
      </c>
      <c r="F23" s="21" t="n">
        <v>0</v>
      </c>
      <c r="G23" s="64" t="n"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0</v>
      </c>
      <c r="D24" s="21" t="n">
        <v>0</v>
      </c>
      <c r="E24" s="21" t="n">
        <v>0</v>
      </c>
      <c r="F24" s="21" t="n">
        <v>0</v>
      </c>
      <c r="G24" s="64" t="n"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64" t="n"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64" t="n"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0</v>
      </c>
      <c r="D27" s="21" t="n">
        <v>0</v>
      </c>
      <c r="E27" s="21" t="n">
        <v>0</v>
      </c>
      <c r="F27" s="21" t="n">
        <v>0</v>
      </c>
      <c r="G27" s="64" t="n">
        <v>0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0</v>
      </c>
      <c r="D28" s="21" t="n">
        <v>0</v>
      </c>
      <c r="E28" s="21" t="n">
        <v>0</v>
      </c>
      <c r="F28" s="21" t="n">
        <v>0</v>
      </c>
      <c r="G28" s="64" t="n"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0</v>
      </c>
      <c r="D29" s="21" t="n">
        <v>0</v>
      </c>
      <c r="E29" s="21" t="n">
        <v>0</v>
      </c>
      <c r="F29" s="21" t="n">
        <v>0</v>
      </c>
      <c r="G29" s="64" t="n"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0</v>
      </c>
      <c r="D30" s="21" t="n">
        <v>0</v>
      </c>
      <c r="E30" s="21" t="n">
        <v>0</v>
      </c>
      <c r="F30" s="21" t="n">
        <v>0</v>
      </c>
      <c r="G30" s="64" t="n"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0</v>
      </c>
      <c r="D31" s="21" t="n">
        <v>0</v>
      </c>
      <c r="E31" s="21" t="n">
        <v>0</v>
      </c>
      <c r="F31" s="21" t="n">
        <v>0</v>
      </c>
      <c r="G31" s="64" t="n">
        <v>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0</v>
      </c>
      <c r="D32" s="21" t="n">
        <v>0</v>
      </c>
      <c r="E32" s="21" t="n">
        <v>0</v>
      </c>
      <c r="F32" s="21" t="n">
        <v>0</v>
      </c>
      <c r="G32" s="64" t="n">
        <v>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0</v>
      </c>
      <c r="D33" s="21" t="n">
        <v>0</v>
      </c>
      <c r="E33" s="21" t="n">
        <v>0</v>
      </c>
      <c r="F33" s="21" t="n">
        <v>0</v>
      </c>
      <c r="G33" s="64" t="n">
        <v>0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0</v>
      </c>
      <c r="D34" s="21" t="n">
        <v>0</v>
      </c>
      <c r="E34" s="21" t="n">
        <v>0</v>
      </c>
      <c r="F34" s="21" t="n">
        <v>0</v>
      </c>
      <c r="G34" s="64" t="n"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0</v>
      </c>
      <c r="D35" s="21" t="n">
        <v>0</v>
      </c>
      <c r="E35" s="21" t="n">
        <v>0</v>
      </c>
      <c r="F35" s="21" t="n">
        <v>0</v>
      </c>
      <c r="G35" s="64" t="n"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0</v>
      </c>
      <c r="D36" s="21" t="n">
        <v>0</v>
      </c>
      <c r="E36" s="21" t="n">
        <v>0</v>
      </c>
      <c r="F36" s="21" t="n">
        <v>0</v>
      </c>
      <c r="G36" s="64" t="n">
        <v>0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0</v>
      </c>
      <c r="D37" s="21" t="n">
        <v>0</v>
      </c>
      <c r="E37" s="21" t="n">
        <v>0</v>
      </c>
      <c r="F37" s="21" t="n">
        <v>0</v>
      </c>
      <c r="G37" s="64" t="n">
        <v>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0</v>
      </c>
      <c r="D38" s="21" t="n">
        <v>0</v>
      </c>
      <c r="E38" s="21" t="n">
        <v>0</v>
      </c>
      <c r="F38" s="21" t="n">
        <v>0</v>
      </c>
      <c r="G38" s="64" t="n">
        <v>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0</v>
      </c>
      <c r="D39" s="21" t="n">
        <v>0</v>
      </c>
      <c r="E39" s="21" t="n">
        <v>0</v>
      </c>
      <c r="F39" s="21" t="n">
        <v>0</v>
      </c>
      <c r="G39" s="64" t="n">
        <v>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0</v>
      </c>
      <c r="D40" s="21" t="n">
        <v>0</v>
      </c>
      <c r="E40" s="21" t="n">
        <v>0</v>
      </c>
      <c r="F40" s="21" t="n">
        <v>0</v>
      </c>
      <c r="G40" s="64" t="n">
        <v>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0</v>
      </c>
      <c r="D41" s="21" t="n">
        <v>0</v>
      </c>
      <c r="E41" s="21" t="n">
        <v>0</v>
      </c>
      <c r="F41" s="21" t="n">
        <v>0</v>
      </c>
      <c r="G41" s="64" t="n">
        <v>0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v>0</v>
      </c>
      <c r="D42" s="21" t="n">
        <v>0</v>
      </c>
      <c r="E42" s="21" t="n">
        <v>0</v>
      </c>
      <c r="F42" s="21" t="n">
        <v>0</v>
      </c>
      <c r="G42" s="64" t="n"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v>0</v>
      </c>
      <c r="D43" s="21" t="n">
        <v>0</v>
      </c>
      <c r="E43" s="21" t="n">
        <v>0</v>
      </c>
      <c r="F43" s="21" t="n">
        <v>0</v>
      </c>
      <c r="G43" s="64" t="n"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v>0</v>
      </c>
      <c r="D44" s="21" t="n">
        <v>0</v>
      </c>
      <c r="E44" s="21" t="n">
        <v>0</v>
      </c>
      <c r="F44" s="21" t="n">
        <v>0</v>
      </c>
      <c r="G44" s="64" t="n"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v>0</v>
      </c>
      <c r="D45" s="21" t="n">
        <v>0</v>
      </c>
      <c r="E45" s="21" t="n">
        <v>0</v>
      </c>
      <c r="F45" s="21" t="n">
        <v>0</v>
      </c>
      <c r="G45" s="64" t="n"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v>0</v>
      </c>
      <c r="D46" s="21" t="n">
        <v>0</v>
      </c>
      <c r="E46" s="21" t="n">
        <v>0</v>
      </c>
      <c r="F46" s="21" t="n">
        <v>0</v>
      </c>
      <c r="G46" s="64" t="n"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v>0</v>
      </c>
      <c r="D47" s="21" t="n">
        <v>0</v>
      </c>
      <c r="E47" s="21" t="n">
        <v>0</v>
      </c>
      <c r="F47" s="21" t="n">
        <v>0</v>
      </c>
      <c r="G47" s="64" t="n"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v>0</v>
      </c>
      <c r="D48" s="21" t="n">
        <v>0</v>
      </c>
      <c r="E48" s="21" t="n">
        <v>0</v>
      </c>
      <c r="F48" s="21" t="n">
        <v>0</v>
      </c>
      <c r="G48" s="64" t="n"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v>0</v>
      </c>
      <c r="D49" s="21" t="n">
        <v>0</v>
      </c>
      <c r="E49" s="21" t="n">
        <v>0</v>
      </c>
      <c r="F49" s="21" t="n">
        <v>0</v>
      </c>
      <c r="G49" s="64" t="n"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v>0</v>
      </c>
      <c r="D50" s="21" t="n">
        <v>0</v>
      </c>
      <c r="E50" s="21" t="n">
        <v>0</v>
      </c>
      <c r="F50" s="21" t="n">
        <v>0</v>
      </c>
      <c r="G50" s="64" t="n"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v>0</v>
      </c>
      <c r="D51" s="21" t="n">
        <v>0</v>
      </c>
      <c r="E51" s="21" t="n">
        <v>0</v>
      </c>
      <c r="F51" s="21" t="n">
        <v>0</v>
      </c>
      <c r="G51" s="64" t="n"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v>0</v>
      </c>
      <c r="D52" s="21" t="n">
        <v>0</v>
      </c>
      <c r="E52" s="21" t="n">
        <v>0</v>
      </c>
      <c r="F52" s="21" t="n">
        <v>0</v>
      </c>
      <c r="G52" s="64" t="n"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v>0</v>
      </c>
      <c r="D53" s="21" t="n">
        <v>0</v>
      </c>
      <c r="E53" s="21" t="n">
        <v>0</v>
      </c>
      <c r="F53" s="21" t="n">
        <v>0</v>
      </c>
      <c r="G53" s="64" t="n"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0</v>
      </c>
      <c r="D54" s="21" t="n">
        <v>0</v>
      </c>
      <c r="E54" s="21" t="n">
        <v>0</v>
      </c>
      <c r="F54" s="21" t="n">
        <v>0</v>
      </c>
      <c r="G54" s="64" t="n">
        <v>0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v>0</v>
      </c>
      <c r="D55" s="21" t="n">
        <v>0</v>
      </c>
      <c r="E55" s="21" t="n">
        <v>0</v>
      </c>
      <c r="F55" s="21" t="n">
        <v>0</v>
      </c>
      <c r="G55" s="64" t="n"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v>0</v>
      </c>
      <c r="D56" s="21" t="n">
        <v>0</v>
      </c>
      <c r="E56" s="21" t="n">
        <v>0</v>
      </c>
      <c r="F56" s="21" t="n">
        <v>0</v>
      </c>
      <c r="G56" s="64" t="n"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v>0</v>
      </c>
      <c r="D57" s="21" t="n">
        <v>0</v>
      </c>
      <c r="E57" s="21" t="n">
        <v>0</v>
      </c>
      <c r="F57" s="21" t="n">
        <v>0</v>
      </c>
      <c r="G57" s="64" t="n"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v>0</v>
      </c>
      <c r="D58" s="21" t="n">
        <v>0</v>
      </c>
      <c r="E58" s="21" t="n">
        <v>0</v>
      </c>
      <c r="F58" s="21" t="n">
        <v>0</v>
      </c>
      <c r="G58" s="64" t="n"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v>0</v>
      </c>
      <c r="D59" s="21" t="n">
        <v>0</v>
      </c>
      <c r="E59" s="21" t="n">
        <v>0</v>
      </c>
      <c r="F59" s="21" t="n">
        <v>0</v>
      </c>
      <c r="G59" s="64" t="n"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v>0</v>
      </c>
      <c r="D60" s="21" t="n">
        <v>0</v>
      </c>
      <c r="E60" s="21" t="n">
        <v>0</v>
      </c>
      <c r="F60" s="21" t="n">
        <v>0</v>
      </c>
      <c r="G60" s="64" t="n"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v>0</v>
      </c>
      <c r="D61" s="21" t="n">
        <v>0</v>
      </c>
      <c r="E61" s="21" t="n">
        <v>0</v>
      </c>
      <c r="F61" s="21" t="n">
        <v>0</v>
      </c>
      <c r="G61" s="64" t="n"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v>0</v>
      </c>
      <c r="D62" s="21" t="n">
        <v>0</v>
      </c>
      <c r="E62" s="21" t="n">
        <v>0</v>
      </c>
      <c r="F62" s="21" t="n">
        <v>0</v>
      </c>
      <c r="G62" s="64" t="n"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64" t="n"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v>0</v>
      </c>
      <c r="D64" s="21" t="n">
        <v>0</v>
      </c>
      <c r="E64" s="21" t="n">
        <v>0</v>
      </c>
      <c r="F64" s="21" t="n">
        <v>0</v>
      </c>
      <c r="G64" s="64" t="n"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v>0</v>
      </c>
      <c r="D65" s="21" t="n">
        <v>0</v>
      </c>
      <c r="E65" s="21" t="n">
        <v>0</v>
      </c>
      <c r="F65" s="21" t="n">
        <v>0</v>
      </c>
      <c r="G65" s="64" t="n"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v>0</v>
      </c>
      <c r="D66" s="21" t="n">
        <v>0</v>
      </c>
      <c r="E66" s="21" t="n">
        <v>0</v>
      </c>
      <c r="F66" s="21" t="n">
        <v>0</v>
      </c>
      <c r="G66" s="64" t="n"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v>0</v>
      </c>
      <c r="D67" s="21" t="n">
        <v>0</v>
      </c>
      <c r="E67" s="21" t="n">
        <v>0</v>
      </c>
      <c r="F67" s="21" t="n">
        <v>0</v>
      </c>
      <c r="G67" s="64" t="n"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v>0</v>
      </c>
      <c r="D68" s="21" t="n">
        <v>0</v>
      </c>
      <c r="E68" s="21" t="n">
        <v>0</v>
      </c>
      <c r="F68" s="21" t="n">
        <v>0</v>
      </c>
      <c r="G68" s="64" t="n"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v>0</v>
      </c>
      <c r="D69" s="21" t="n">
        <v>0</v>
      </c>
      <c r="E69" s="21" t="n">
        <v>0</v>
      </c>
      <c r="F69" s="21" t="n">
        <v>0</v>
      </c>
      <c r="G69" s="64" t="n"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64" t="n"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v>0</v>
      </c>
      <c r="D71" s="21" t="n">
        <v>0</v>
      </c>
      <c r="E71" s="21" t="n">
        <v>0</v>
      </c>
      <c r="F71" s="21" t="n">
        <v>0</v>
      </c>
      <c r="G71" s="64" t="n"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v>0</v>
      </c>
      <c r="D72" s="21" t="n">
        <v>0</v>
      </c>
      <c r="E72" s="21" t="n">
        <v>0</v>
      </c>
      <c r="F72" s="21" t="n">
        <v>0</v>
      </c>
      <c r="G72" s="64" t="n"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v>0</v>
      </c>
      <c r="D73" s="21" t="n">
        <v>0</v>
      </c>
      <c r="E73" s="21" t="n">
        <v>0</v>
      </c>
      <c r="F73" s="21" t="n">
        <v>0</v>
      </c>
      <c r="G73" s="64" t="n"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v>0</v>
      </c>
      <c r="D74" s="21" t="n">
        <v>0</v>
      </c>
      <c r="E74" s="21" t="n">
        <v>0</v>
      </c>
      <c r="F74" s="21" t="n">
        <v>0</v>
      </c>
      <c r="G74" s="64" t="n"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v>0</v>
      </c>
      <c r="D75" s="21" t="n">
        <v>0</v>
      </c>
      <c r="E75" s="21" t="n">
        <v>0</v>
      </c>
      <c r="F75" s="21" t="n">
        <v>0</v>
      </c>
      <c r="G75" s="64" t="n"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64" t="n"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v>0</v>
      </c>
      <c r="D77" s="21" t="n">
        <v>0</v>
      </c>
      <c r="E77" s="21" t="n">
        <v>0</v>
      </c>
      <c r="F77" s="21" t="n">
        <v>0</v>
      </c>
      <c r="G77" s="64" t="n"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2730</v>
      </c>
      <c r="D78" s="50" t="n">
        <f aca="false">SUM(D10:D77)</f>
        <v>3142</v>
      </c>
      <c r="E78" s="50" t="n">
        <f aca="false">SUM(E10:E77)</f>
        <v>3173</v>
      </c>
      <c r="F78" s="50" t="n">
        <f aca="false">SUM(F10:F77)</f>
        <v>3207</v>
      </c>
      <c r="G78" s="50" t="n">
        <f aca="false">SUM(G10:G77)</f>
        <v>3208</v>
      </c>
      <c r="H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29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12000</v>
      </c>
      <c r="D10" s="21" t="n">
        <v>2959</v>
      </c>
      <c r="E10" s="21" t="n">
        <v>2991</v>
      </c>
      <c r="F10" s="21" t="n">
        <v>3026</v>
      </c>
      <c r="G10" s="64" t="n">
        <v>3024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/>
      <c r="D21" s="21"/>
      <c r="E21" s="21"/>
      <c r="F21" s="21"/>
      <c r="G21" s="64"/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/>
      <c r="D27" s="21"/>
      <c r="E27" s="21"/>
      <c r="F27" s="21"/>
      <c r="G27" s="64"/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/>
      <c r="D28" s="21"/>
      <c r="E28" s="21"/>
      <c r="F28" s="21"/>
      <c r="G28" s="64"/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/>
      <c r="D31" s="21"/>
      <c r="E31" s="21"/>
      <c r="F31" s="21"/>
      <c r="G31" s="64"/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/>
      <c r="D35" s="21"/>
      <c r="E35" s="21"/>
      <c r="F35" s="21"/>
      <c r="G35" s="64"/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/>
      <c r="D38" s="21"/>
      <c r="E38" s="21"/>
      <c r="F38" s="21"/>
      <c r="G38" s="64"/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/>
      <c r="D39" s="21"/>
      <c r="E39" s="21"/>
      <c r="F39" s="21"/>
      <c r="G39" s="64"/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/>
      <c r="D41" s="21"/>
      <c r="E41" s="21"/>
      <c r="F41" s="21"/>
      <c r="G41" s="64"/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/>
      <c r="D54" s="21"/>
      <c r="E54" s="21"/>
      <c r="F54" s="21"/>
      <c r="G54" s="64"/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2000</v>
      </c>
      <c r="D78" s="50" t="n">
        <f aca="false">SUM(D10:D77)</f>
        <v>2959</v>
      </c>
      <c r="E78" s="50" t="n">
        <f aca="false">SUM(E10:E77)</f>
        <v>2991</v>
      </c>
      <c r="F78" s="50" t="n">
        <f aca="false">SUM(F10:F77)</f>
        <v>3026</v>
      </c>
      <c r="G78" s="50" t="n">
        <f aca="false">SUM(G10:G77)</f>
        <v>3024</v>
      </c>
      <c r="H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0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730</v>
      </c>
      <c r="D10" s="21" t="n">
        <v>183</v>
      </c>
      <c r="E10" s="21" t="n">
        <v>182</v>
      </c>
      <c r="F10" s="21" t="n">
        <v>181</v>
      </c>
      <c r="G10" s="64" t="n">
        <v>184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/>
      <c r="D21" s="21"/>
      <c r="E21" s="21"/>
      <c r="F21" s="21"/>
      <c r="G21" s="64"/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/>
      <c r="D27" s="21"/>
      <c r="E27" s="21"/>
      <c r="F27" s="21"/>
      <c r="G27" s="64"/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/>
      <c r="D28" s="21"/>
      <c r="E28" s="21"/>
      <c r="F28" s="21"/>
      <c r="G28" s="64"/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/>
      <c r="D31" s="21"/>
      <c r="E31" s="21"/>
      <c r="F31" s="21"/>
      <c r="G31" s="64"/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/>
      <c r="D35" s="21"/>
      <c r="E35" s="21"/>
      <c r="F35" s="21"/>
      <c r="G35" s="64"/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/>
      <c r="D38" s="21"/>
      <c r="E38" s="21"/>
      <c r="F38" s="21"/>
      <c r="G38" s="64"/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/>
      <c r="D39" s="21"/>
      <c r="E39" s="21"/>
      <c r="F39" s="21"/>
      <c r="G39" s="64"/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/>
      <c r="D41" s="21"/>
      <c r="E41" s="21"/>
      <c r="F41" s="21"/>
      <c r="G41" s="64"/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/>
      <c r="D54" s="21"/>
      <c r="E54" s="21"/>
      <c r="F54" s="21"/>
      <c r="G54" s="64"/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730</v>
      </c>
      <c r="D78" s="50" t="n">
        <f aca="false">SUM(D10:D77)</f>
        <v>183</v>
      </c>
      <c r="E78" s="50" t="n">
        <f aca="false">SUM(E10:E77)</f>
        <v>182</v>
      </c>
      <c r="F78" s="50" t="n">
        <f aca="false">SUM(F10:F77)</f>
        <v>181</v>
      </c>
      <c r="G78" s="50" t="n">
        <f aca="false">SUM(G10:G77)</f>
        <v>184</v>
      </c>
      <c r="H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6" min="4" style="0" width="15.41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s="28" customFormat="tru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1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[1]МРТ!C10+[2]МРТ!C10</f>
        <v>0</v>
      </c>
      <c r="D10" s="21" t="n">
        <f aca="false">[1]МРТ!D10+[2]МРТ!D10</f>
        <v>0</v>
      </c>
      <c r="E10" s="21" t="n">
        <f aca="false">[1]МРТ!E10+[2]МРТ!E10</f>
        <v>0</v>
      </c>
      <c r="F10" s="21" t="n">
        <f aca="false">[1]МРТ!F10+[2]МРТ!F10</f>
        <v>0</v>
      </c>
      <c r="G10" s="21" t="n">
        <f aca="false">[1]МРТ!G10+[2]МРТ!G10</f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[1]МРТ!C11+[2]МРТ!C11</f>
        <v>0</v>
      </c>
      <c r="D11" s="21" t="n">
        <f aca="false">[1]МРТ!D11+[2]МРТ!D11</f>
        <v>0</v>
      </c>
      <c r="E11" s="21" t="n">
        <f aca="false">[1]МРТ!E11+[2]МРТ!E11</f>
        <v>0</v>
      </c>
      <c r="F11" s="21" t="n">
        <f aca="false">[1]МРТ!F11+[2]МРТ!F11</f>
        <v>0</v>
      </c>
      <c r="G11" s="21" t="n">
        <f aca="false">[1]МРТ!G11+[2]МРТ!G11</f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[1]МРТ!C12+[2]МРТ!C12</f>
        <v>0</v>
      </c>
      <c r="D12" s="21" t="n">
        <f aca="false">[1]МРТ!D12+[2]МРТ!D12</f>
        <v>0</v>
      </c>
      <c r="E12" s="21" t="n">
        <f aca="false">[1]МРТ!E12+[2]МРТ!E12</f>
        <v>0</v>
      </c>
      <c r="F12" s="21" t="n">
        <f aca="false">[1]МРТ!F12+[2]МРТ!F12</f>
        <v>0</v>
      </c>
      <c r="G12" s="21" t="n">
        <f aca="false">[1]МРТ!G12+[2]МРТ!G12</f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[1]МРТ!C13+[2]МРТ!C13</f>
        <v>0</v>
      </c>
      <c r="D13" s="21" t="n">
        <f aca="false">[1]МРТ!D13+[2]МРТ!D13</f>
        <v>0</v>
      </c>
      <c r="E13" s="21" t="n">
        <f aca="false">[1]МРТ!E13+[2]МРТ!E13</f>
        <v>0</v>
      </c>
      <c r="F13" s="21" t="n">
        <f aca="false">[1]МРТ!F13+[2]МРТ!F13</f>
        <v>0</v>
      </c>
      <c r="G13" s="21" t="n">
        <f aca="false">[1]МРТ!G13+[2]МРТ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[1]МРТ!C14+[2]МРТ!C14</f>
        <v>0</v>
      </c>
      <c r="D14" s="21" t="n">
        <f aca="false">[1]МРТ!D14+[2]МРТ!D14</f>
        <v>0</v>
      </c>
      <c r="E14" s="21" t="n">
        <f aca="false">[1]МРТ!E14+[2]МРТ!E14</f>
        <v>0</v>
      </c>
      <c r="F14" s="21" t="n">
        <f aca="false">[1]МРТ!F14+[2]МРТ!F14</f>
        <v>0</v>
      </c>
      <c r="G14" s="21" t="n">
        <f aca="false">[1]МРТ!G14+[2]МРТ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[1]МРТ!C15+[2]МРТ!C15</f>
        <v>0</v>
      </c>
      <c r="D15" s="21" t="n">
        <f aca="false">[1]МРТ!D15+[2]МРТ!D15</f>
        <v>0</v>
      </c>
      <c r="E15" s="21" t="n">
        <f aca="false">[1]МРТ!E15+[2]МРТ!E15</f>
        <v>0</v>
      </c>
      <c r="F15" s="21" t="n">
        <f aca="false">[1]МРТ!F15+[2]МРТ!F15</f>
        <v>0</v>
      </c>
      <c r="G15" s="21" t="n">
        <f aca="false">[1]МРТ!G15+[2]МРТ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[1]МРТ!C16+[2]МРТ!C16</f>
        <v>0</v>
      </c>
      <c r="D16" s="21" t="n">
        <f aca="false">[1]МРТ!D16+[2]МРТ!D16</f>
        <v>0</v>
      </c>
      <c r="E16" s="21" t="n">
        <f aca="false">[1]МРТ!E16+[2]МРТ!E16</f>
        <v>0</v>
      </c>
      <c r="F16" s="21" t="n">
        <f aca="false">[1]МРТ!F16+[2]МРТ!F16</f>
        <v>0</v>
      </c>
      <c r="G16" s="21" t="n">
        <f aca="false">[1]МРТ!G16+[2]МРТ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[1]МРТ!C17+[2]МРТ!C17</f>
        <v>0</v>
      </c>
      <c r="D17" s="21" t="n">
        <f aca="false">[1]МРТ!D17+[2]МРТ!D17</f>
        <v>0</v>
      </c>
      <c r="E17" s="21" t="n">
        <f aca="false">[1]МРТ!E17+[2]МРТ!E17</f>
        <v>0</v>
      </c>
      <c r="F17" s="21" t="n">
        <f aca="false">[1]МРТ!F17+[2]МРТ!F17</f>
        <v>0</v>
      </c>
      <c r="G17" s="21" t="n">
        <f aca="false">[1]МРТ!G17+[2]МРТ!G17</f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[1]МРТ!C18+[2]МРТ!C18</f>
        <v>0</v>
      </c>
      <c r="D18" s="21" t="n">
        <f aca="false">[1]МРТ!D18+[2]МРТ!D18</f>
        <v>0</v>
      </c>
      <c r="E18" s="21" t="n">
        <f aca="false">[1]МРТ!E18+[2]МРТ!E18</f>
        <v>0</v>
      </c>
      <c r="F18" s="21" t="n">
        <f aca="false">[1]МРТ!F18+[2]МРТ!F18</f>
        <v>0</v>
      </c>
      <c r="G18" s="21" t="n">
        <f aca="false">[1]МРТ!G18+[2]МРТ!G18</f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[1]МРТ!C19+[2]МРТ!C19</f>
        <v>0</v>
      </c>
      <c r="D19" s="21" t="n">
        <f aca="false">[1]МРТ!D19+[2]МРТ!D19</f>
        <v>0</v>
      </c>
      <c r="E19" s="21" t="n">
        <f aca="false">[1]МРТ!E19+[2]МРТ!E19</f>
        <v>0</v>
      </c>
      <c r="F19" s="21" t="n">
        <f aca="false">[1]МРТ!F19+[2]МРТ!F19</f>
        <v>0</v>
      </c>
      <c r="G19" s="21" t="n">
        <f aca="false">[1]МРТ!G19+[2]МРТ!G19</f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[1]МРТ!C20+[2]МРТ!C20</f>
        <v>0</v>
      </c>
      <c r="D20" s="21" t="n">
        <f aca="false">[1]МРТ!D20+[2]МРТ!D20</f>
        <v>0</v>
      </c>
      <c r="E20" s="21" t="n">
        <f aca="false">[1]МРТ!E20+[2]МРТ!E20</f>
        <v>0</v>
      </c>
      <c r="F20" s="21" t="n">
        <f aca="false">[1]МРТ!F20+[2]МРТ!F20</f>
        <v>0</v>
      </c>
      <c r="G20" s="21" t="n">
        <f aca="false">[1]МРТ!G20+[2]МРТ!G20</f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[1]МРТ!C21+[2]МРТ!C21</f>
        <v>0</v>
      </c>
      <c r="D21" s="21" t="n">
        <f aca="false">[1]МРТ!D21+[2]МРТ!D21</f>
        <v>0</v>
      </c>
      <c r="E21" s="21" t="n">
        <f aca="false">[1]МРТ!E21+[2]МРТ!E21</f>
        <v>0</v>
      </c>
      <c r="F21" s="21" t="n">
        <f aca="false">[1]МРТ!F21+[2]МРТ!F21</f>
        <v>0</v>
      </c>
      <c r="G21" s="21" t="n">
        <f aca="false">[1]МРТ!G21+[2]МРТ!G21</f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[1]МРТ!C22+[2]МРТ!C22</f>
        <v>0</v>
      </c>
      <c r="D22" s="21" t="n">
        <f aca="false">[1]МРТ!D22+[2]МРТ!D22</f>
        <v>0</v>
      </c>
      <c r="E22" s="21" t="n">
        <f aca="false">[1]МРТ!E22+[2]МРТ!E22</f>
        <v>0</v>
      </c>
      <c r="F22" s="21" t="n">
        <f aca="false">[1]МРТ!F22+[2]МРТ!F22</f>
        <v>0</v>
      </c>
      <c r="G22" s="21" t="n">
        <f aca="false">[1]МРТ!G22+[2]МРТ!G22</f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[1]МРТ!C23+[2]МРТ!C23</f>
        <v>0</v>
      </c>
      <c r="D23" s="21" t="n">
        <f aca="false">[1]МРТ!D23+[2]МРТ!D23</f>
        <v>0</v>
      </c>
      <c r="E23" s="21" t="n">
        <f aca="false">[1]МРТ!E23+[2]МРТ!E23</f>
        <v>0</v>
      </c>
      <c r="F23" s="21" t="n">
        <f aca="false">[1]МРТ!F23+[2]МРТ!F23</f>
        <v>0</v>
      </c>
      <c r="G23" s="21" t="n">
        <f aca="false">[1]МРТ!G23+[2]МРТ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[1]МРТ!C24+[2]МРТ!C24</f>
        <v>0</v>
      </c>
      <c r="D24" s="21" t="n">
        <f aca="false">[1]МРТ!D24+[2]МРТ!D24</f>
        <v>0</v>
      </c>
      <c r="E24" s="21" t="n">
        <f aca="false">[1]МРТ!E24+[2]МРТ!E24</f>
        <v>0</v>
      </c>
      <c r="F24" s="21" t="n">
        <f aca="false">[1]МРТ!F24+[2]МРТ!F24</f>
        <v>0</v>
      </c>
      <c r="G24" s="21" t="n">
        <f aca="false">[1]МРТ!G24+[2]МРТ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[1]МРТ!C25+[2]МРТ!C25</f>
        <v>0</v>
      </c>
      <c r="D25" s="21" t="n">
        <f aca="false">[1]МРТ!D25+[2]МРТ!D25</f>
        <v>0</v>
      </c>
      <c r="E25" s="21" t="n">
        <f aca="false">[1]МРТ!E25+[2]МРТ!E25</f>
        <v>0</v>
      </c>
      <c r="F25" s="21" t="n">
        <f aca="false">[1]МРТ!F25+[2]МРТ!F25</f>
        <v>0</v>
      </c>
      <c r="G25" s="21" t="n">
        <f aca="false">[1]МРТ!G25+[2]МРТ!G25</f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[1]МРТ!C26+[2]МРТ!C26</f>
        <v>1725</v>
      </c>
      <c r="D26" s="21" t="n">
        <f aca="false">[1]МРТ!D26+[2]МРТ!D26</f>
        <v>428</v>
      </c>
      <c r="E26" s="21" t="n">
        <f aca="false">[1]МРТ!E26+[2]МРТ!E26</f>
        <v>431</v>
      </c>
      <c r="F26" s="21" t="n">
        <f aca="false">[1]МРТ!F26+[2]МРТ!F26</f>
        <v>432</v>
      </c>
      <c r="G26" s="21" t="n">
        <f aca="false">[1]МРТ!G26+[2]МРТ!G26</f>
        <v>434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[1]МРТ!C27+[2]МРТ!C27</f>
        <v>0</v>
      </c>
      <c r="D27" s="21" t="n">
        <f aca="false">[1]МРТ!D27+[2]МРТ!D27</f>
        <v>0</v>
      </c>
      <c r="E27" s="21" t="n">
        <f aca="false">[1]МРТ!E27+[2]МРТ!E27</f>
        <v>0</v>
      </c>
      <c r="F27" s="21" t="n">
        <f aca="false">[1]МРТ!F27+[2]МРТ!F27</f>
        <v>0</v>
      </c>
      <c r="G27" s="21" t="n">
        <f aca="false">[1]МРТ!G27+[2]МРТ!G27</f>
        <v>0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[1]МРТ!C28+[2]МРТ!C28</f>
        <v>0</v>
      </c>
      <c r="D28" s="21" t="n">
        <f aca="false">[1]МРТ!D28+[2]МРТ!D28</f>
        <v>0</v>
      </c>
      <c r="E28" s="21" t="n">
        <f aca="false">[1]МРТ!E28+[2]МРТ!E28</f>
        <v>0</v>
      </c>
      <c r="F28" s="21" t="n">
        <f aca="false">[1]МРТ!F28+[2]МРТ!F28</f>
        <v>0</v>
      </c>
      <c r="G28" s="21" t="n">
        <f aca="false">[1]МРТ!G28+[2]МРТ!G28</f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[1]МРТ!C29+[2]МРТ!C29</f>
        <v>0</v>
      </c>
      <c r="D29" s="21" t="n">
        <f aca="false">[1]МРТ!D29+[2]МРТ!D29</f>
        <v>0</v>
      </c>
      <c r="E29" s="21" t="n">
        <f aca="false">[1]МРТ!E29+[2]МРТ!E29</f>
        <v>0</v>
      </c>
      <c r="F29" s="21" t="n">
        <f aca="false">[1]МРТ!F29+[2]МРТ!F29</f>
        <v>0</v>
      </c>
      <c r="G29" s="21" t="n">
        <f aca="false">[1]МРТ!G29+[2]МРТ!G29</f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[1]МРТ!C30+[2]МРТ!C30</f>
        <v>0</v>
      </c>
      <c r="D30" s="21" t="n">
        <f aca="false">[1]МРТ!D30+[2]МРТ!D30</f>
        <v>0</v>
      </c>
      <c r="E30" s="21" t="n">
        <f aca="false">[1]МРТ!E30+[2]МРТ!E30</f>
        <v>0</v>
      </c>
      <c r="F30" s="21" t="n">
        <f aca="false">[1]МРТ!F30+[2]МРТ!F30</f>
        <v>0</v>
      </c>
      <c r="G30" s="21" t="n">
        <f aca="false">[1]МРТ!G30+[2]МРТ!G30</f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[1]МРТ!C31+[2]МРТ!C31</f>
        <v>0</v>
      </c>
      <c r="D31" s="21" t="n">
        <f aca="false">[1]МРТ!D31+[2]МРТ!D31</f>
        <v>0</v>
      </c>
      <c r="E31" s="21" t="n">
        <f aca="false">[1]МРТ!E31+[2]МРТ!E31</f>
        <v>0</v>
      </c>
      <c r="F31" s="21" t="n">
        <f aca="false">[1]МРТ!F31+[2]МРТ!F31</f>
        <v>0</v>
      </c>
      <c r="G31" s="21" t="n">
        <f aca="false">[1]МРТ!G31+[2]МРТ!G31</f>
        <v>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[1]МРТ!C32+[2]МРТ!C32</f>
        <v>0</v>
      </c>
      <c r="D32" s="21" t="n">
        <f aca="false">[1]МРТ!D32+[2]МРТ!D32</f>
        <v>0</v>
      </c>
      <c r="E32" s="21" t="n">
        <f aca="false">[1]МРТ!E32+[2]МРТ!E32</f>
        <v>0</v>
      </c>
      <c r="F32" s="21" t="n">
        <f aca="false">[1]МРТ!F32+[2]МРТ!F32</f>
        <v>0</v>
      </c>
      <c r="G32" s="21" t="n">
        <f aca="false">[1]МРТ!G32+[2]МРТ!G32</f>
        <v>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[1]МРТ!C33+[2]МРТ!C33</f>
        <v>0</v>
      </c>
      <c r="D33" s="21" t="n">
        <f aca="false">[1]МРТ!D33+[2]МРТ!D33</f>
        <v>0</v>
      </c>
      <c r="E33" s="21" t="n">
        <f aca="false">[1]МРТ!E33+[2]МРТ!E33</f>
        <v>0</v>
      </c>
      <c r="F33" s="21" t="n">
        <f aca="false">[1]МРТ!F33+[2]МРТ!F33</f>
        <v>0</v>
      </c>
      <c r="G33" s="21" t="n">
        <f aca="false">[1]МРТ!G33+[2]МРТ!G33</f>
        <v>0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[1]МРТ!C34+[2]МРТ!C34</f>
        <v>0</v>
      </c>
      <c r="D34" s="21" t="n">
        <f aca="false">[1]МРТ!D34+[2]МРТ!D34</f>
        <v>0</v>
      </c>
      <c r="E34" s="21" t="n">
        <f aca="false">[1]МРТ!E34+[2]МРТ!E34</f>
        <v>0</v>
      </c>
      <c r="F34" s="21" t="n">
        <f aca="false">[1]МРТ!F34+[2]МРТ!F34</f>
        <v>0</v>
      </c>
      <c r="G34" s="21" t="n">
        <f aca="false">[1]МРТ!G34+[2]МРТ!G34</f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[1]МРТ!C35+[2]МРТ!C35</f>
        <v>0</v>
      </c>
      <c r="D35" s="21" t="n">
        <f aca="false">[1]МРТ!D35+[2]МРТ!D35</f>
        <v>0</v>
      </c>
      <c r="E35" s="21" t="n">
        <f aca="false">[1]МРТ!E35+[2]МРТ!E35</f>
        <v>0</v>
      </c>
      <c r="F35" s="21" t="n">
        <f aca="false">[1]МРТ!F35+[2]МРТ!F35</f>
        <v>0</v>
      </c>
      <c r="G35" s="21" t="n">
        <f aca="false">[1]МРТ!G35+[2]МРТ!G35</f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[1]МРТ!C36+[2]МРТ!C36</f>
        <v>0</v>
      </c>
      <c r="D36" s="21" t="n">
        <f aca="false">[1]МРТ!D36+[2]МРТ!D36</f>
        <v>0</v>
      </c>
      <c r="E36" s="21" t="n">
        <f aca="false">[1]МРТ!E36+[2]МРТ!E36</f>
        <v>0</v>
      </c>
      <c r="F36" s="21" t="n">
        <f aca="false">[1]МРТ!F36+[2]МРТ!F36</f>
        <v>0</v>
      </c>
      <c r="G36" s="21" t="n">
        <f aca="false">[1]МРТ!G36+[2]МРТ!G36</f>
        <v>0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[1]МРТ!C37+[2]МРТ!C37</f>
        <v>0</v>
      </c>
      <c r="D37" s="21" t="n">
        <f aca="false">[1]МРТ!D37+[2]МРТ!D37</f>
        <v>0</v>
      </c>
      <c r="E37" s="21" t="n">
        <f aca="false">[1]МРТ!E37+[2]МРТ!E37</f>
        <v>0</v>
      </c>
      <c r="F37" s="21" t="n">
        <f aca="false">[1]МРТ!F37+[2]МРТ!F37</f>
        <v>0</v>
      </c>
      <c r="G37" s="21" t="n">
        <f aca="false">[1]МРТ!G37+[2]МРТ!G37</f>
        <v>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[1]МРТ!C38+[2]МРТ!C38</f>
        <v>0</v>
      </c>
      <c r="D38" s="21" t="n">
        <f aca="false">[1]МРТ!D38+[2]МРТ!D38</f>
        <v>0</v>
      </c>
      <c r="E38" s="21" t="n">
        <f aca="false">[1]МРТ!E38+[2]МРТ!E38</f>
        <v>0</v>
      </c>
      <c r="F38" s="21" t="n">
        <f aca="false">[1]МРТ!F38+[2]МРТ!F38</f>
        <v>0</v>
      </c>
      <c r="G38" s="21" t="n">
        <f aca="false">[1]МРТ!G38+[2]МРТ!G38</f>
        <v>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[1]МРТ!C39+[2]МРТ!C39</f>
        <v>0</v>
      </c>
      <c r="D39" s="21" t="n">
        <f aca="false">[1]МРТ!D39+[2]МРТ!D39</f>
        <v>0</v>
      </c>
      <c r="E39" s="21" t="n">
        <f aca="false">[1]МРТ!E39+[2]МРТ!E39</f>
        <v>0</v>
      </c>
      <c r="F39" s="21" t="n">
        <f aca="false">[1]МРТ!F39+[2]МРТ!F39</f>
        <v>0</v>
      </c>
      <c r="G39" s="21" t="n">
        <f aca="false">[1]МРТ!G39+[2]МРТ!G39</f>
        <v>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[1]МРТ!C40+[2]МРТ!C40</f>
        <v>0</v>
      </c>
      <c r="D40" s="21" t="n">
        <f aca="false">[1]МРТ!D40+[2]МРТ!D40</f>
        <v>0</v>
      </c>
      <c r="E40" s="21" t="n">
        <f aca="false">[1]МРТ!E40+[2]МРТ!E40</f>
        <v>0</v>
      </c>
      <c r="F40" s="21" t="n">
        <f aca="false">[1]МРТ!F40+[2]МРТ!F40</f>
        <v>0</v>
      </c>
      <c r="G40" s="21" t="n">
        <f aca="false">[1]МРТ!G40+[2]МРТ!G40</f>
        <v>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[1]МРТ!C41+[2]МРТ!C41</f>
        <v>0</v>
      </c>
      <c r="D41" s="21" t="n">
        <f aca="false">[1]МРТ!D41+[2]МРТ!D41</f>
        <v>0</v>
      </c>
      <c r="E41" s="21" t="n">
        <f aca="false">[1]МРТ!E41+[2]МРТ!E41</f>
        <v>0</v>
      </c>
      <c r="F41" s="21" t="n">
        <f aca="false">[1]МРТ!F41+[2]МРТ!F41</f>
        <v>0</v>
      </c>
      <c r="G41" s="21" t="n">
        <f aca="false">[1]МРТ!G41+[2]МРТ!G41</f>
        <v>0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[1]МРТ!C42+[2]МРТ!C42</f>
        <v>0</v>
      </c>
      <c r="D42" s="21" t="n">
        <f aca="false">[1]МРТ!D42+[2]МРТ!D42</f>
        <v>0</v>
      </c>
      <c r="E42" s="21" t="n">
        <f aca="false">[1]МРТ!E42+[2]МРТ!E42</f>
        <v>0</v>
      </c>
      <c r="F42" s="21" t="n">
        <f aca="false">[1]МРТ!F42+[2]МРТ!F42</f>
        <v>0</v>
      </c>
      <c r="G42" s="21" t="n">
        <f aca="false">[1]МРТ!G42+[2]МРТ!G42</f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[1]МРТ!C43+[2]МРТ!C43</f>
        <v>0</v>
      </c>
      <c r="D43" s="21" t="n">
        <f aca="false">[1]МРТ!D43+[2]МРТ!D43</f>
        <v>0</v>
      </c>
      <c r="E43" s="21" t="n">
        <f aca="false">[1]МРТ!E43+[2]МРТ!E43</f>
        <v>0</v>
      </c>
      <c r="F43" s="21" t="n">
        <f aca="false">[1]МРТ!F43+[2]МРТ!F43</f>
        <v>0</v>
      </c>
      <c r="G43" s="21" t="n">
        <f aca="false">[1]МРТ!G43+[2]МРТ!G43</f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[1]МРТ!C44+[2]МРТ!C44</f>
        <v>0</v>
      </c>
      <c r="D44" s="21" t="n">
        <f aca="false">[1]МРТ!D44+[2]МРТ!D44</f>
        <v>0</v>
      </c>
      <c r="E44" s="21" t="n">
        <f aca="false">[1]МРТ!E44+[2]МРТ!E44</f>
        <v>0</v>
      </c>
      <c r="F44" s="21" t="n">
        <f aca="false">[1]МРТ!F44+[2]МРТ!F44</f>
        <v>0</v>
      </c>
      <c r="G44" s="21" t="n">
        <f aca="false">[1]МРТ!G44+[2]МРТ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[1]МРТ!C45+[2]МРТ!C45</f>
        <v>0</v>
      </c>
      <c r="D45" s="21" t="n">
        <f aca="false">[1]МРТ!D45+[2]МРТ!D45</f>
        <v>0</v>
      </c>
      <c r="E45" s="21" t="n">
        <f aca="false">[1]МРТ!E45+[2]МРТ!E45</f>
        <v>0</v>
      </c>
      <c r="F45" s="21" t="n">
        <f aca="false">[1]МРТ!F45+[2]МРТ!F45</f>
        <v>0</v>
      </c>
      <c r="G45" s="21" t="n">
        <f aca="false">[1]МРТ!G45+[2]МРТ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[1]МРТ!C46+[2]МРТ!C46</f>
        <v>2618</v>
      </c>
      <c r="D46" s="21" t="n">
        <f aca="false">[1]МРТ!D46+[2]МРТ!D46</f>
        <v>649</v>
      </c>
      <c r="E46" s="21" t="n">
        <f aca="false">[1]МРТ!E46+[2]МРТ!E46</f>
        <v>665</v>
      </c>
      <c r="F46" s="21" t="n">
        <f aca="false">[1]МРТ!F46+[2]МРТ!F46</f>
        <v>657</v>
      </c>
      <c r="G46" s="21" t="n">
        <f aca="false">[1]МРТ!G46+[2]МРТ!G46</f>
        <v>647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[1]МРТ!C47+[2]МРТ!C47</f>
        <v>1781</v>
      </c>
      <c r="D47" s="21" t="n">
        <f aca="false">[1]МРТ!D47+[2]МРТ!D47</f>
        <v>514</v>
      </c>
      <c r="E47" s="21" t="n">
        <f aca="false">[1]МРТ!E47+[2]МРТ!E47</f>
        <v>457</v>
      </c>
      <c r="F47" s="21" t="n">
        <f aca="false">[1]МРТ!F47+[2]МРТ!F47</f>
        <v>474</v>
      </c>
      <c r="G47" s="21" t="n">
        <f aca="false">[1]МРТ!G47+[2]МРТ!G47</f>
        <v>336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[1]МРТ!C48+[2]МРТ!C48</f>
        <v>0</v>
      </c>
      <c r="D48" s="21" t="n">
        <f aca="false">[1]МРТ!D48+[2]МРТ!D48</f>
        <v>0</v>
      </c>
      <c r="E48" s="21" t="n">
        <f aca="false">[1]МРТ!E48+[2]МРТ!E48</f>
        <v>0</v>
      </c>
      <c r="F48" s="21" t="n">
        <f aca="false">[1]МРТ!F48+[2]МРТ!F48</f>
        <v>0</v>
      </c>
      <c r="G48" s="21" t="n">
        <f aca="false">[1]МРТ!G48+[2]МРТ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[1]МРТ!C49+[2]МРТ!C49</f>
        <v>0</v>
      </c>
      <c r="D49" s="21" t="n">
        <f aca="false">[1]МРТ!D49+[2]МРТ!D49</f>
        <v>0</v>
      </c>
      <c r="E49" s="21" t="n">
        <f aca="false">[1]МРТ!E49+[2]МРТ!E49</f>
        <v>0</v>
      </c>
      <c r="F49" s="21" t="n">
        <f aca="false">[1]МРТ!F49+[2]МРТ!F49</f>
        <v>0</v>
      </c>
      <c r="G49" s="21" t="n">
        <f aca="false">[1]МРТ!G49+[2]МРТ!G49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[1]МРТ!C50+[2]МРТ!C50</f>
        <v>0</v>
      </c>
      <c r="D50" s="21" t="n">
        <f aca="false">[1]МРТ!D50+[2]МРТ!D50</f>
        <v>0</v>
      </c>
      <c r="E50" s="21" t="n">
        <f aca="false">[1]МРТ!E50+[2]МРТ!E50</f>
        <v>0</v>
      </c>
      <c r="F50" s="21" t="n">
        <f aca="false">[1]МРТ!F50+[2]МРТ!F50</f>
        <v>0</v>
      </c>
      <c r="G50" s="21" t="n">
        <f aca="false">[1]МРТ!G50+[2]МРТ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[1]МРТ!C51+[2]МРТ!C51</f>
        <v>0</v>
      </c>
      <c r="D51" s="21" t="n">
        <f aca="false">[1]МРТ!D51+[2]МРТ!D51</f>
        <v>0</v>
      </c>
      <c r="E51" s="21" t="n">
        <f aca="false">[1]МРТ!E51+[2]МРТ!E51</f>
        <v>0</v>
      </c>
      <c r="F51" s="21" t="n">
        <f aca="false">[1]МРТ!F51+[2]МРТ!F51</f>
        <v>0</v>
      </c>
      <c r="G51" s="21" t="n">
        <f aca="false">[1]МРТ!G51+[2]МРТ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[1]МРТ!C52+[2]МРТ!C52</f>
        <v>0</v>
      </c>
      <c r="D52" s="21" t="n">
        <f aca="false">[1]МРТ!D52+[2]МРТ!D52</f>
        <v>0</v>
      </c>
      <c r="E52" s="21" t="n">
        <f aca="false">[1]МРТ!E52+[2]МРТ!E52</f>
        <v>0</v>
      </c>
      <c r="F52" s="21" t="n">
        <f aca="false">[1]МРТ!F52+[2]МРТ!F52</f>
        <v>0</v>
      </c>
      <c r="G52" s="21" t="n">
        <f aca="false">[1]МРТ!G52+[2]МРТ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[1]МРТ!C53+[2]МРТ!C53</f>
        <v>0</v>
      </c>
      <c r="D53" s="21" t="n">
        <f aca="false">[1]МРТ!D53+[2]МРТ!D53</f>
        <v>0</v>
      </c>
      <c r="E53" s="21" t="n">
        <f aca="false">[1]МРТ!E53+[2]МРТ!E53</f>
        <v>0</v>
      </c>
      <c r="F53" s="21" t="n">
        <f aca="false">[1]МРТ!F53+[2]МРТ!F53</f>
        <v>0</v>
      </c>
      <c r="G53" s="21" t="n">
        <f aca="false">[1]МРТ!G53+[2]МРТ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[1]МРТ!C54+[2]МРТ!C54</f>
        <v>0</v>
      </c>
      <c r="D54" s="21" t="n">
        <f aca="false">[1]МРТ!D54+[2]МРТ!D54</f>
        <v>0</v>
      </c>
      <c r="E54" s="21" t="n">
        <f aca="false">[1]МРТ!E54+[2]МРТ!E54</f>
        <v>0</v>
      </c>
      <c r="F54" s="21" t="n">
        <f aca="false">[1]МРТ!F54+[2]МРТ!F54</f>
        <v>0</v>
      </c>
      <c r="G54" s="21" t="n">
        <f aca="false">[1]МРТ!G54+[2]МРТ!G54</f>
        <v>0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[1]МРТ!C55+[2]МРТ!C55</f>
        <v>0</v>
      </c>
      <c r="D55" s="21" t="n">
        <f aca="false">[1]МРТ!D55+[2]МРТ!D55</f>
        <v>0</v>
      </c>
      <c r="E55" s="21" t="n">
        <f aca="false">[1]МРТ!E55+[2]МРТ!E55</f>
        <v>0</v>
      </c>
      <c r="F55" s="21" t="n">
        <f aca="false">[1]МРТ!F55+[2]МРТ!F55</f>
        <v>0</v>
      </c>
      <c r="G55" s="21" t="n">
        <f aca="false">[1]МРТ!G55+[2]МРТ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[1]МРТ!C56+[2]МРТ!C56</f>
        <v>0</v>
      </c>
      <c r="D56" s="21" t="n">
        <f aca="false">[1]МРТ!D56+[2]МРТ!D56</f>
        <v>0</v>
      </c>
      <c r="E56" s="21" t="n">
        <f aca="false">[1]МРТ!E56+[2]МРТ!E56</f>
        <v>0</v>
      </c>
      <c r="F56" s="21" t="n">
        <f aca="false">[1]МРТ!F56+[2]МРТ!F56</f>
        <v>0</v>
      </c>
      <c r="G56" s="21" t="n">
        <f aca="false">[1]МРТ!G56+[2]МРТ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[1]МРТ!C57+[2]МРТ!C57</f>
        <v>0</v>
      </c>
      <c r="D57" s="21" t="n">
        <f aca="false">[1]МРТ!D57+[2]МРТ!D57</f>
        <v>0</v>
      </c>
      <c r="E57" s="21" t="n">
        <f aca="false">[1]МРТ!E57+[2]МРТ!E57</f>
        <v>0</v>
      </c>
      <c r="F57" s="21" t="n">
        <f aca="false">[1]МРТ!F57+[2]МРТ!F57</f>
        <v>0</v>
      </c>
      <c r="G57" s="21" t="n">
        <f aca="false">[1]МРТ!G57+[2]МРТ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[1]МРТ!C58+[2]МРТ!C58</f>
        <v>0</v>
      </c>
      <c r="D58" s="21" t="n">
        <f aca="false">[1]МРТ!D58+[2]МРТ!D58</f>
        <v>0</v>
      </c>
      <c r="E58" s="21" t="n">
        <f aca="false">[1]МРТ!E58+[2]МРТ!E58</f>
        <v>0</v>
      </c>
      <c r="F58" s="21" t="n">
        <f aca="false">[1]МРТ!F58+[2]МРТ!F58</f>
        <v>0</v>
      </c>
      <c r="G58" s="21" t="n">
        <f aca="false">[1]МРТ!G58+[2]МРТ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[1]МРТ!C59+[2]МРТ!C59</f>
        <v>0</v>
      </c>
      <c r="D59" s="21" t="n">
        <f aca="false">[1]МРТ!D59+[2]МРТ!D59</f>
        <v>0</v>
      </c>
      <c r="E59" s="21" t="n">
        <f aca="false">[1]МРТ!E59+[2]МРТ!E59</f>
        <v>0</v>
      </c>
      <c r="F59" s="21" t="n">
        <f aca="false">[1]МРТ!F59+[2]МРТ!F59</f>
        <v>0</v>
      </c>
      <c r="G59" s="21" t="n">
        <f aca="false">[1]МРТ!G59+[2]МРТ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[1]МРТ!C60+[2]МРТ!C60</f>
        <v>0</v>
      </c>
      <c r="D60" s="21" t="n">
        <f aca="false">[1]МРТ!D60+[2]МРТ!D60</f>
        <v>0</v>
      </c>
      <c r="E60" s="21" t="n">
        <f aca="false">[1]МРТ!E60+[2]МРТ!E60</f>
        <v>0</v>
      </c>
      <c r="F60" s="21" t="n">
        <f aca="false">[1]МРТ!F60+[2]МРТ!F60</f>
        <v>0</v>
      </c>
      <c r="G60" s="21" t="n">
        <f aca="false">[1]МРТ!G60+[2]МРТ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[1]МРТ!C61+[2]МРТ!C61</f>
        <v>0</v>
      </c>
      <c r="D61" s="21" t="n">
        <f aca="false">[1]МРТ!D61+[2]МРТ!D61</f>
        <v>0</v>
      </c>
      <c r="E61" s="21" t="n">
        <f aca="false">[1]МРТ!E61+[2]МРТ!E61</f>
        <v>0</v>
      </c>
      <c r="F61" s="21" t="n">
        <f aca="false">[1]МРТ!F61+[2]МРТ!F61</f>
        <v>0</v>
      </c>
      <c r="G61" s="21" t="n">
        <f aca="false">[1]МРТ!G61+[2]МРТ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[1]МРТ!C62+[2]МРТ!C62</f>
        <v>0</v>
      </c>
      <c r="D62" s="21" t="n">
        <f aca="false">[1]МРТ!D62+[2]МРТ!D62</f>
        <v>0</v>
      </c>
      <c r="E62" s="21" t="n">
        <f aca="false">[1]МРТ!E62+[2]МРТ!E62</f>
        <v>0</v>
      </c>
      <c r="F62" s="21" t="n">
        <f aca="false">[1]МРТ!F62+[2]МРТ!F62</f>
        <v>0</v>
      </c>
      <c r="G62" s="21" t="n">
        <f aca="false">[1]МРТ!G62+[2]МРТ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[1]МРТ!C63+[2]МРТ!C63</f>
        <v>0</v>
      </c>
      <c r="D63" s="21" t="n">
        <f aca="false">[1]МРТ!D63+[2]МРТ!D63</f>
        <v>0</v>
      </c>
      <c r="E63" s="21" t="n">
        <f aca="false">[1]МРТ!E63+[2]МРТ!E63</f>
        <v>0</v>
      </c>
      <c r="F63" s="21" t="n">
        <f aca="false">[1]МРТ!F63+[2]МРТ!F63</f>
        <v>0</v>
      </c>
      <c r="G63" s="21" t="n">
        <f aca="false">[1]МРТ!G63+[2]МРТ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[1]МРТ!C64+[2]МРТ!C64</f>
        <v>0</v>
      </c>
      <c r="D64" s="21" t="n">
        <f aca="false">[1]МРТ!D64+[2]МРТ!D64</f>
        <v>0</v>
      </c>
      <c r="E64" s="21" t="n">
        <f aca="false">[1]МРТ!E64+[2]МРТ!E64</f>
        <v>0</v>
      </c>
      <c r="F64" s="21" t="n">
        <f aca="false">[1]МРТ!F64+[2]МРТ!F64</f>
        <v>0</v>
      </c>
      <c r="G64" s="21" t="n">
        <f aca="false">[1]МРТ!G64+[2]МРТ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[1]МРТ!C65+[2]МРТ!C65</f>
        <v>0</v>
      </c>
      <c r="D65" s="21" t="n">
        <f aca="false">[1]МРТ!D65+[2]МРТ!D65</f>
        <v>0</v>
      </c>
      <c r="E65" s="21" t="n">
        <f aca="false">[1]МРТ!E65+[2]МРТ!E65</f>
        <v>0</v>
      </c>
      <c r="F65" s="21" t="n">
        <f aca="false">[1]МРТ!F65+[2]МРТ!F65</f>
        <v>0</v>
      </c>
      <c r="G65" s="21" t="n">
        <f aca="false">[1]МРТ!G65+[2]МРТ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[1]МРТ!C66+[2]МРТ!C66</f>
        <v>1532</v>
      </c>
      <c r="D66" s="21" t="n">
        <f aca="false">[1]МРТ!D66+[2]МРТ!D66</f>
        <v>381</v>
      </c>
      <c r="E66" s="21" t="n">
        <f aca="false">[1]МРТ!E66+[2]МРТ!E66</f>
        <v>385</v>
      </c>
      <c r="F66" s="21" t="n">
        <f aca="false">[1]МРТ!F66+[2]МРТ!F66</f>
        <v>383</v>
      </c>
      <c r="G66" s="21" t="n">
        <f aca="false">[1]МРТ!G66+[2]МРТ!G66</f>
        <v>383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[1]МРТ!C67+[2]МРТ!C67</f>
        <v>0</v>
      </c>
      <c r="D67" s="21" t="n">
        <f aca="false">[1]МРТ!D67+[2]МРТ!D67</f>
        <v>0</v>
      </c>
      <c r="E67" s="21" t="n">
        <f aca="false">[1]МРТ!E67+[2]МРТ!E67</f>
        <v>0</v>
      </c>
      <c r="F67" s="21" t="n">
        <f aca="false">[1]МРТ!F67+[2]МРТ!F67</f>
        <v>0</v>
      </c>
      <c r="G67" s="21" t="n">
        <f aca="false">[1]МРТ!G67+[2]МРТ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[1]МРТ!C68+[2]МРТ!C68</f>
        <v>0</v>
      </c>
      <c r="D68" s="21" t="n">
        <f aca="false">[1]МРТ!D68+[2]МРТ!D68</f>
        <v>0</v>
      </c>
      <c r="E68" s="21" t="n">
        <f aca="false">[1]МРТ!E68+[2]МРТ!E68</f>
        <v>0</v>
      </c>
      <c r="F68" s="21" t="n">
        <f aca="false">[1]МРТ!F68+[2]МРТ!F68</f>
        <v>0</v>
      </c>
      <c r="G68" s="21" t="n">
        <f aca="false">[1]МРТ!G68+[2]МРТ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[1]МРТ!C69+[2]МРТ!C69</f>
        <v>0</v>
      </c>
      <c r="D69" s="21" t="n">
        <f aca="false">[1]МРТ!D69+[2]МРТ!D69</f>
        <v>0</v>
      </c>
      <c r="E69" s="21" t="n">
        <f aca="false">[1]МРТ!E69+[2]МРТ!E69</f>
        <v>0</v>
      </c>
      <c r="F69" s="21" t="n">
        <f aca="false">[1]МРТ!F69+[2]МРТ!F69</f>
        <v>0</v>
      </c>
      <c r="G69" s="21" t="n">
        <f aca="false">[1]МРТ!G69+[2]МРТ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[1]МРТ!C70+[2]МРТ!C70</f>
        <v>0</v>
      </c>
      <c r="D70" s="21" t="n">
        <f aca="false">[1]МРТ!D70+[2]МРТ!D70</f>
        <v>0</v>
      </c>
      <c r="E70" s="21" t="n">
        <f aca="false">[1]МРТ!E70+[2]МРТ!E70</f>
        <v>0</v>
      </c>
      <c r="F70" s="21" t="n">
        <f aca="false">[1]МРТ!F70+[2]МРТ!F70</f>
        <v>0</v>
      </c>
      <c r="G70" s="21" t="n">
        <f aca="false">[1]МРТ!G70+[2]МРТ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[1]МРТ!C71+[2]МРТ!C71</f>
        <v>0</v>
      </c>
      <c r="D71" s="21" t="n">
        <f aca="false">[1]МРТ!D71+[2]МРТ!D71</f>
        <v>0</v>
      </c>
      <c r="E71" s="21" t="n">
        <f aca="false">[1]МРТ!E71+[2]МРТ!E71</f>
        <v>0</v>
      </c>
      <c r="F71" s="21" t="n">
        <f aca="false">[1]МРТ!F71+[2]МРТ!F71</f>
        <v>0</v>
      </c>
      <c r="G71" s="21" t="n">
        <f aca="false">[1]МРТ!G71+[2]МРТ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[1]МРТ!C72+[2]МРТ!C72</f>
        <v>0</v>
      </c>
      <c r="D72" s="21" t="n">
        <f aca="false">[1]МРТ!D72+[2]МРТ!D72</f>
        <v>0</v>
      </c>
      <c r="E72" s="21" t="n">
        <f aca="false">[1]МРТ!E72+[2]МРТ!E72</f>
        <v>0</v>
      </c>
      <c r="F72" s="21" t="n">
        <f aca="false">[1]МРТ!F72+[2]МРТ!F72</f>
        <v>0</v>
      </c>
      <c r="G72" s="21" t="n">
        <f aca="false">[1]МРТ!G72+[2]МРТ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[1]МРТ!C73+[2]МРТ!C73</f>
        <v>0</v>
      </c>
      <c r="D73" s="21" t="n">
        <f aca="false">[1]МРТ!D73+[2]МРТ!D73</f>
        <v>0</v>
      </c>
      <c r="E73" s="21" t="n">
        <f aca="false">[1]МРТ!E73+[2]МРТ!E73</f>
        <v>0</v>
      </c>
      <c r="F73" s="21" t="n">
        <f aca="false">[1]МРТ!F73+[2]МРТ!F73</f>
        <v>0</v>
      </c>
      <c r="G73" s="21" t="n">
        <f aca="false">[1]МРТ!G73+[2]МРТ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[1]МРТ!C74+[2]МРТ!C74</f>
        <v>0</v>
      </c>
      <c r="D74" s="21" t="n">
        <f aca="false">[1]МРТ!D74+[2]МРТ!D74</f>
        <v>0</v>
      </c>
      <c r="E74" s="21" t="n">
        <f aca="false">[1]МРТ!E74+[2]МРТ!E74</f>
        <v>0</v>
      </c>
      <c r="F74" s="21" t="n">
        <f aca="false">[1]МРТ!F74+[2]МРТ!F74</f>
        <v>0</v>
      </c>
      <c r="G74" s="21" t="n">
        <f aca="false">[1]МРТ!G74+[2]МРТ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[1]МРТ!C75+[2]МРТ!C75</f>
        <v>0</v>
      </c>
      <c r="D75" s="21" t="n">
        <f aca="false">[1]МРТ!D75+[2]МРТ!D75</f>
        <v>0</v>
      </c>
      <c r="E75" s="21" t="n">
        <f aca="false">[1]МРТ!E75+[2]МРТ!E75</f>
        <v>0</v>
      </c>
      <c r="F75" s="21" t="n">
        <f aca="false">[1]МРТ!F75+[2]МРТ!F75</f>
        <v>0</v>
      </c>
      <c r="G75" s="21" t="n">
        <f aca="false">[1]МРТ!G75+[2]МРТ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[1]МРТ!C76+[2]МРТ!C76</f>
        <v>0</v>
      </c>
      <c r="D76" s="21" t="n">
        <f aca="false">[1]МРТ!D76+[2]МРТ!D76</f>
        <v>0</v>
      </c>
      <c r="E76" s="21" t="n">
        <f aca="false">[1]МРТ!E76+[2]МРТ!E76</f>
        <v>0</v>
      </c>
      <c r="F76" s="21" t="n">
        <f aca="false">[1]МРТ!F76+[2]МРТ!F76</f>
        <v>0</v>
      </c>
      <c r="G76" s="21" t="n">
        <f aca="false">[1]МРТ!G76+[2]МРТ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[1]МРТ!C77+[2]МРТ!C77</f>
        <v>0</v>
      </c>
      <c r="D77" s="21" t="n">
        <f aca="false">[1]МРТ!D77+[2]МРТ!D77</f>
        <v>0</v>
      </c>
      <c r="E77" s="21" t="n">
        <f aca="false">[1]МРТ!E77+[2]МРТ!E77</f>
        <v>0</v>
      </c>
      <c r="F77" s="21" t="n">
        <f aca="false">[1]МРТ!F77+[2]МРТ!F77</f>
        <v>0</v>
      </c>
      <c r="G77" s="21" t="n">
        <f aca="false">[1]МРТ!G77+[2]МРТ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7656</v>
      </c>
      <c r="D78" s="50" t="n">
        <f aca="false">SUM(D10:D77)</f>
        <v>1972</v>
      </c>
      <c r="E78" s="50" t="n">
        <f aca="false">SUM(E10:E77)</f>
        <v>1938</v>
      </c>
      <c r="F78" s="50" t="n">
        <f aca="false">SUM(F10:F77)</f>
        <v>1946</v>
      </c>
      <c r="G78" s="50" t="n">
        <f aca="false">SUM(G10:G77)</f>
        <v>1800</v>
      </c>
      <c r="H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2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23</v>
      </c>
      <c r="D7" s="38"/>
      <c r="E7" s="38"/>
      <c r="F7" s="38"/>
      <c r="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0</v>
      </c>
      <c r="D10" s="21" t="n">
        <v>0</v>
      </c>
      <c r="E10" s="21" t="n">
        <v>0</v>
      </c>
      <c r="F10" s="21" t="n">
        <v>0</v>
      </c>
      <c r="G10" s="64" t="n"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  <c r="I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  <c r="I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  <c r="I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  <c r="I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  <c r="I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  <c r="I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  <c r="I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  <c r="I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5420</v>
      </c>
      <c r="D19" s="21" t="n">
        <v>1309</v>
      </c>
      <c r="E19" s="21" t="n">
        <v>1433</v>
      </c>
      <c r="F19" s="21" t="n">
        <v>1363</v>
      </c>
      <c r="G19" s="64" t="n">
        <v>1315</v>
      </c>
      <c r="H19" s="34"/>
      <c r="I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  <c r="I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5166</v>
      </c>
      <c r="D21" s="21" t="n">
        <v>1035</v>
      </c>
      <c r="E21" s="21" t="n">
        <v>1548</v>
      </c>
      <c r="F21" s="21" t="n">
        <v>1293</v>
      </c>
      <c r="G21" s="64" t="n">
        <v>1290</v>
      </c>
      <c r="H21" s="34"/>
      <c r="I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2990</v>
      </c>
      <c r="D22" s="21" t="n">
        <v>731</v>
      </c>
      <c r="E22" s="21" t="n">
        <v>746</v>
      </c>
      <c r="F22" s="21" t="n">
        <v>745</v>
      </c>
      <c r="G22" s="64" t="n">
        <v>768</v>
      </c>
      <c r="H22" s="34"/>
      <c r="I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  <c r="I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  <c r="I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  <c r="I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  <c r="I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/>
      <c r="D27" s="21"/>
      <c r="E27" s="21"/>
      <c r="F27" s="21"/>
      <c r="G27" s="64"/>
      <c r="H27" s="34"/>
      <c r="I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/>
      <c r="D28" s="21"/>
      <c r="E28" s="21"/>
      <c r="F28" s="21"/>
      <c r="G28" s="64"/>
      <c r="H28" s="34"/>
      <c r="I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  <c r="I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  <c r="I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/>
      <c r="D31" s="21"/>
      <c r="E31" s="21"/>
      <c r="F31" s="21"/>
      <c r="G31" s="64"/>
      <c r="H31" s="34"/>
      <c r="I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  <c r="I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  <c r="I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  <c r="I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/>
      <c r="D35" s="21"/>
      <c r="E35" s="21"/>
      <c r="F35" s="21"/>
      <c r="G35" s="64"/>
      <c r="H35" s="34"/>
      <c r="I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  <c r="I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  <c r="I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/>
      <c r="D38" s="21"/>
      <c r="E38" s="21"/>
      <c r="F38" s="21"/>
      <c r="G38" s="64"/>
      <c r="H38" s="34"/>
      <c r="I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/>
      <c r="D39" s="21"/>
      <c r="E39" s="21"/>
      <c r="F39" s="21"/>
      <c r="G39" s="64"/>
      <c r="H39" s="34"/>
      <c r="I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  <c r="I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/>
      <c r="D41" s="21"/>
      <c r="E41" s="21"/>
      <c r="F41" s="21"/>
      <c r="G41" s="64"/>
      <c r="H41" s="34"/>
      <c r="I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  <c r="I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  <c r="I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  <c r="I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  <c r="I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  <c r="I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  <c r="I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  <c r="I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  <c r="I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  <c r="I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  <c r="I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  <c r="I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  <c r="I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/>
      <c r="D54" s="21"/>
      <c r="E54" s="21"/>
      <c r="F54" s="21"/>
      <c r="G54" s="64"/>
      <c r="H54" s="34"/>
      <c r="I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  <c r="I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  <c r="I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  <c r="I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  <c r="I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  <c r="I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  <c r="I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  <c r="I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  <c r="I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/>
      <c r="D63" s="21"/>
      <c r="E63" s="21"/>
      <c r="F63" s="21"/>
      <c r="G63" s="64"/>
      <c r="H63" s="34"/>
      <c r="I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  <c r="I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  <c r="I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  <c r="I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  <c r="I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  <c r="I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  <c r="I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/>
      <c r="D70" s="21"/>
      <c r="E70" s="21"/>
      <c r="F70" s="21"/>
      <c r="G70" s="64"/>
      <c r="H70" s="34"/>
      <c r="I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  <c r="I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  <c r="I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  <c r="I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  <c r="I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  <c r="I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/>
      <c r="D76" s="21"/>
      <c r="E76" s="21"/>
      <c r="F76" s="21"/>
      <c r="G76" s="64"/>
      <c r="H76" s="34"/>
      <c r="I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  <c r="I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3576</v>
      </c>
      <c r="D78" s="50" t="n">
        <f aca="false">SUM(D10:D77)</f>
        <v>3075</v>
      </c>
      <c r="E78" s="50" t="n">
        <f aca="false">SUM(E10:E77)</f>
        <v>3727</v>
      </c>
      <c r="F78" s="50" t="n">
        <f aca="false">SUM(F10:F77)</f>
        <v>3401</v>
      </c>
      <c r="G78" s="50" t="n">
        <f aca="false">SUM(G10:G77)</f>
        <v>3373</v>
      </c>
      <c r="H78" s="34"/>
      <c r="I78" s="34"/>
      <c r="J78" s="51"/>
      <c r="K78" s="51"/>
      <c r="L78" s="51"/>
      <c r="M78" s="51"/>
      <c r="N78" s="51"/>
      <c r="O78" s="34"/>
    </row>
    <row r="79" customFormat="false" ht="15" hidden="false" customHeight="false" outlineLevel="0" collapsed="false">
      <c r="K79" s="34"/>
      <c r="L79" s="34"/>
      <c r="M79" s="34"/>
      <c r="N79" s="34"/>
      <c r="O79" s="34"/>
    </row>
    <row r="80" customFormat="false" ht="15" hidden="false" customHeight="false" outlineLevel="0" collapsed="false">
      <c r="K80" s="34"/>
      <c r="L80" s="34"/>
      <c r="M80" s="34"/>
      <c r="N80" s="34"/>
      <c r="O80" s="34"/>
    </row>
    <row r="81" customFormat="false" ht="15" hidden="false" customHeight="false" outlineLevel="0" collapsed="false">
      <c r="C81" s="34"/>
      <c r="K81" s="34"/>
      <c r="L81" s="34"/>
      <c r="M81" s="34"/>
      <c r="N81" s="34"/>
      <c r="O81" s="34"/>
    </row>
    <row r="82" customFormat="false" ht="15" hidden="false" customHeight="false" outlineLevel="0" collapsed="false">
      <c r="K82" s="34"/>
      <c r="L82" s="34"/>
      <c r="M82" s="34"/>
      <c r="N82" s="34"/>
      <c r="O82" s="34"/>
    </row>
    <row r="83" customFormat="false" ht="15" hidden="false" customHeight="false" outlineLevel="0" collapsed="false">
      <c r="K83" s="34"/>
      <c r="L83" s="34"/>
      <c r="M83" s="34"/>
      <c r="N83" s="34"/>
      <c r="O83" s="34"/>
    </row>
    <row r="85" customFormat="false" ht="15" hidden="false" customHeight="false" outlineLevel="0" collapsed="false">
      <c r="K85" s="34"/>
      <c r="L85" s="34"/>
      <c r="M85" s="34"/>
      <c r="N85" s="34"/>
      <c r="O85" s="34"/>
    </row>
    <row r="86" customFormat="false" ht="15" hidden="false" customHeight="false" outlineLevel="0" collapsed="false">
      <c r="K86" s="34"/>
      <c r="L86" s="34"/>
      <c r="M86" s="34"/>
      <c r="N86" s="34"/>
      <c r="O86" s="34"/>
    </row>
    <row r="87" customFormat="false" ht="15" hidden="false" customHeight="false" outlineLevel="0" collapsed="false">
      <c r="K87" s="34"/>
      <c r="L87" s="34"/>
      <c r="M87" s="34"/>
      <c r="N87" s="34"/>
      <c r="O87" s="34"/>
    </row>
    <row r="88" customFormat="false" ht="15" hidden="false" customHeight="false" outlineLevel="0" collapsed="false">
      <c r="K88" s="34"/>
      <c r="L88" s="34"/>
      <c r="M88" s="34"/>
      <c r="N88" s="34"/>
      <c r="O88" s="34"/>
    </row>
    <row r="89" customFormat="false" ht="15" hidden="false" customHeight="false" outlineLevel="0" collapsed="false">
      <c r="K89" s="34"/>
      <c r="L89" s="34"/>
      <c r="M89" s="34"/>
      <c r="N89" s="34"/>
      <c r="O89" s="34"/>
    </row>
    <row r="90" customFormat="false" ht="15" hidden="false" customHeight="false" outlineLevel="0" collapsed="false">
      <c r="K90" s="34"/>
      <c r="L90" s="34"/>
      <c r="M90" s="34"/>
      <c r="N90" s="34"/>
      <c r="O90" s="34"/>
    </row>
    <row r="91" customFormat="false" ht="15" hidden="false" customHeight="false" outlineLevel="0" collapsed="false">
      <c r="K91" s="34"/>
      <c r="L91" s="34"/>
      <c r="M91" s="34"/>
      <c r="N91" s="34"/>
      <c r="O91" s="34"/>
    </row>
    <row r="92" customFormat="false" ht="15" hidden="false" customHeight="false" outlineLevel="0" collapsed="false">
      <c r="K92" s="34"/>
      <c r="L92" s="34"/>
      <c r="M92" s="34"/>
      <c r="N92" s="34"/>
      <c r="O92" s="34"/>
    </row>
    <row r="93" customFormat="false" ht="15" hidden="false" customHeight="false" outlineLevel="0" collapsed="false">
      <c r="K93" s="34"/>
      <c r="L93" s="34"/>
      <c r="M93" s="34"/>
      <c r="N93" s="34"/>
      <c r="O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3" activeCellId="0" sqref="C43:Q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3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7.25" hidden="false" customHeight="true" outlineLevel="0" collapsed="false">
      <c r="A7" s="36" t="s">
        <v>4</v>
      </c>
      <c r="B7" s="37" t="s">
        <v>5</v>
      </c>
      <c r="C7" s="38" t="s">
        <v>134</v>
      </c>
      <c r="D7" s="38"/>
      <c r="E7" s="38"/>
      <c r="F7" s="38"/>
      <c r="G7" s="38"/>
      <c r="H7" s="38" t="s">
        <v>6</v>
      </c>
      <c r="I7" s="38"/>
      <c r="J7" s="38"/>
      <c r="K7" s="38"/>
      <c r="L7" s="38"/>
      <c r="M7" s="38" t="s">
        <v>82</v>
      </c>
      <c r="N7" s="38"/>
      <c r="O7" s="38"/>
      <c r="P7" s="38"/>
      <c r="Q7" s="38"/>
      <c r="S7" s="38" t="s">
        <v>134</v>
      </c>
      <c r="T7" s="38"/>
      <c r="U7" s="38"/>
      <c r="V7" s="38"/>
      <c r="W7" s="38"/>
      <c r="X7" s="38" t="s">
        <v>6</v>
      </c>
      <c r="Y7" s="38"/>
      <c r="Z7" s="38"/>
      <c r="AA7" s="38"/>
      <c r="AB7" s="38"/>
      <c r="AC7" s="38" t="s">
        <v>82</v>
      </c>
      <c r="AD7" s="38"/>
      <c r="AE7" s="38"/>
      <c r="AF7" s="38"/>
      <c r="AG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39"/>
      <c r="I8" s="39" t="s">
        <v>8</v>
      </c>
      <c r="J8" s="39" t="s">
        <v>9</v>
      </c>
      <c r="K8" s="39" t="s">
        <v>10</v>
      </c>
      <c r="L8" s="40" t="s">
        <v>11</v>
      </c>
      <c r="M8" s="39" t="s">
        <v>7</v>
      </c>
      <c r="N8" s="39" t="s">
        <v>8</v>
      </c>
      <c r="O8" s="39" t="s">
        <v>9</v>
      </c>
      <c r="P8" s="39" t="s">
        <v>10</v>
      </c>
      <c r="Q8" s="40" t="s">
        <v>11</v>
      </c>
      <c r="S8" s="39" t="s">
        <v>7</v>
      </c>
      <c r="T8" s="39" t="s">
        <v>8</v>
      </c>
      <c r="U8" s="39" t="s">
        <v>9</v>
      </c>
      <c r="V8" s="39" t="s">
        <v>10</v>
      </c>
      <c r="W8" s="40" t="s">
        <v>11</v>
      </c>
      <c r="X8" s="39"/>
      <c r="Y8" s="39" t="s">
        <v>8</v>
      </c>
      <c r="Z8" s="39" t="s">
        <v>9</v>
      </c>
      <c r="AA8" s="39" t="s">
        <v>10</v>
      </c>
      <c r="AB8" s="40" t="s">
        <v>11</v>
      </c>
      <c r="AC8" s="39" t="s">
        <v>7</v>
      </c>
      <c r="AD8" s="39" t="s">
        <v>8</v>
      </c>
      <c r="AE8" s="39" t="s">
        <v>9</v>
      </c>
      <c r="AF8" s="39" t="s">
        <v>10</v>
      </c>
      <c r="A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  <c r="H9" s="57" t="n">
        <v>3</v>
      </c>
      <c r="I9" s="57" t="n">
        <v>4</v>
      </c>
      <c r="J9" s="57" t="n">
        <v>5</v>
      </c>
      <c r="K9" s="57" t="n">
        <v>6</v>
      </c>
      <c r="L9" s="58" t="n">
        <v>7</v>
      </c>
      <c r="M9" s="57" t="n">
        <v>3</v>
      </c>
      <c r="N9" s="57" t="n">
        <v>4</v>
      </c>
      <c r="O9" s="57" t="n">
        <v>5</v>
      </c>
      <c r="P9" s="57" t="n">
        <v>6</v>
      </c>
      <c r="Q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61" t="n">
        <f aca="false">'стомат проф '!C10+'стомат по заболеванию'!C10+'стомат неотл '!C10</f>
        <v>36095</v>
      </c>
      <c r="D10" s="61" t="n">
        <f aca="false">'стомат проф '!D10+'стомат по заболеванию'!D10+'стомат неотл '!D10</f>
        <v>9024</v>
      </c>
      <c r="E10" s="61" t="n">
        <f aca="false">'стомат проф '!E10+'стомат по заболеванию'!E10+'стомат неотл '!E10</f>
        <v>9024</v>
      </c>
      <c r="F10" s="61" t="n">
        <f aca="false">'стомат проф '!F10+'стомат по заболеванию'!F10+'стомат неотл '!F10</f>
        <v>9024</v>
      </c>
      <c r="G10" s="61" t="n">
        <f aca="false">'стомат проф '!G10+'стомат по заболеванию'!G10+'стомат неотл '!G10</f>
        <v>9023</v>
      </c>
      <c r="H10" s="61" t="n">
        <f aca="false">'стомат проф '!H10+'стомат по заболеванию'!H10+'стомат неотл '!H10</f>
        <v>10712</v>
      </c>
      <c r="I10" s="61" t="n">
        <f aca="false">'стомат проф '!I10+'стомат по заболеванию'!I10+'стомат неотл '!I10</f>
        <v>2678</v>
      </c>
      <c r="J10" s="61" t="n">
        <f aca="false">'стомат проф '!J10+'стомат по заболеванию'!J10+'стомат неотл '!J10</f>
        <v>2679</v>
      </c>
      <c r="K10" s="61" t="n">
        <f aca="false">'стомат проф '!K10+'стомат по заболеванию'!K10+'стомат неотл '!K10</f>
        <v>2678</v>
      </c>
      <c r="L10" s="61" t="n">
        <f aca="false">'стомат проф '!L10+'стомат по заболеванию'!L10+'стомат неотл '!L10</f>
        <v>2677</v>
      </c>
      <c r="M10" s="61" t="n">
        <f aca="false">'стомат проф '!M10+'стомат по заболеванию'!M10+'стомат неотл '!M10</f>
        <v>7712</v>
      </c>
      <c r="N10" s="61" t="n">
        <f aca="false">'стомат проф '!N10+'стомат по заболеванию'!N10+'стомат неотл '!N10</f>
        <v>1928</v>
      </c>
      <c r="O10" s="61" t="n">
        <f aca="false">'стомат проф '!O10+'стомат по заболеванию'!O10+'стомат неотл '!O10</f>
        <v>1929</v>
      </c>
      <c r="P10" s="61" t="n">
        <f aca="false">'стомат проф '!P10+'стомат по заболеванию'!P10+'стомат неотл '!P10</f>
        <v>1928</v>
      </c>
      <c r="Q10" s="61" t="n">
        <f aca="false">'стомат проф '!Q10+'стомат по заболеванию'!Q10+'стомат неотл '!Q10</f>
        <v>1927</v>
      </c>
      <c r="S10" s="69" t="n">
        <f aca="false">C10-'[1]стомат всего'!C10-'[2]стомат всего'!C10</f>
        <v>0</v>
      </c>
      <c r="T10" s="69" t="n">
        <f aca="false">D10-'[1]стомат всего'!D10-'[2]стомат всего'!D10</f>
        <v>0</v>
      </c>
      <c r="U10" s="69" t="n">
        <f aca="false">E10-'[1]стомат всего'!E10-'[2]стомат всего'!E10</f>
        <v>0</v>
      </c>
      <c r="V10" s="69" t="n">
        <f aca="false">F10-'[1]стомат всего'!F10-'[2]стомат всего'!F10</f>
        <v>0</v>
      </c>
      <c r="W10" s="69" t="n">
        <f aca="false">G10-'[1]стомат всего'!G10-'[2]стомат всего'!G10</f>
        <v>0</v>
      </c>
      <c r="X10" s="69" t="n">
        <f aca="false">H10-'[1]стомат всего'!H10-'[2]стомат всего'!H10</f>
        <v>0</v>
      </c>
      <c r="Y10" s="69" t="n">
        <f aca="false">I10-'[1]стомат всего'!I10-'[2]стомат всего'!I10</f>
        <v>0</v>
      </c>
      <c r="Z10" s="69" t="n">
        <f aca="false">J10-'[1]стомат всего'!J10-'[2]стомат всего'!J10</f>
        <v>0</v>
      </c>
      <c r="AA10" s="69" t="n">
        <f aca="false">K10-'[1]стомат всего'!K10-'[2]стомат всего'!K10</f>
        <v>0</v>
      </c>
      <c r="AB10" s="69" t="n">
        <f aca="false">L10-'[1]стомат всего'!L10-'[2]стомат всего'!L10</f>
        <v>0</v>
      </c>
      <c r="AC10" s="69" t="n">
        <f aca="false">M10-'[1]стомат всего'!M10-'[2]стомат всего'!M10</f>
        <v>0</v>
      </c>
      <c r="AD10" s="69" t="n">
        <f aca="false">N10-'[1]стомат всего'!N10-'[2]стомат всего'!N10</f>
        <v>0</v>
      </c>
      <c r="AE10" s="69" t="n">
        <f aca="false">O10-'[1]стомат всего'!O10-'[2]стомат всего'!O10</f>
        <v>0</v>
      </c>
      <c r="AF10" s="69" t="n">
        <f aca="false">P10-'[1]стомат всего'!P10-'[2]стомат всего'!P10</f>
        <v>0</v>
      </c>
      <c r="AG10" s="69" t="n">
        <f aca="false">Q10-'[1]стомат всего'!Q10-'[2]стомат всего'!Q10</f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61" t="n">
        <f aca="false">'стомат проф '!C11+'стомат по заболеванию'!C11+'стомат неотл '!C11</f>
        <v>0</v>
      </c>
      <c r="D11" s="61" t="n">
        <f aca="false">'стомат проф '!D11+'стомат по заболеванию'!D11+'стомат неотл '!D11</f>
        <v>0</v>
      </c>
      <c r="E11" s="61" t="n">
        <f aca="false">'стомат проф '!E11+'стомат по заболеванию'!E11+'стомат неотл '!E11</f>
        <v>0</v>
      </c>
      <c r="F11" s="61" t="n">
        <f aca="false">'стомат проф '!F11+'стомат по заболеванию'!F11+'стомат неотл '!F11</f>
        <v>0</v>
      </c>
      <c r="G11" s="61" t="n">
        <f aca="false">'стомат проф '!G11+'стомат по заболеванию'!G11+'стомат неотл '!G11</f>
        <v>0</v>
      </c>
      <c r="H11" s="61" t="n">
        <f aca="false">'стомат проф '!H11+'стомат по заболеванию'!H11+'стомат неотл '!H11</f>
        <v>0</v>
      </c>
      <c r="I11" s="61" t="n">
        <f aca="false">'стомат проф '!I11+'стомат по заболеванию'!I11+'стомат неотл '!I11</f>
        <v>0</v>
      </c>
      <c r="J11" s="61" t="n">
        <f aca="false">'стомат проф '!J11+'стомат по заболеванию'!J11+'стомат неотл '!J11</f>
        <v>0</v>
      </c>
      <c r="K11" s="61" t="n">
        <f aca="false">'стомат проф '!K11+'стомат по заболеванию'!K11+'стомат неотл '!K11</f>
        <v>0</v>
      </c>
      <c r="L11" s="61" t="n">
        <f aca="false">'стомат проф '!L11+'стомат по заболеванию'!L11+'стомат неотл '!L11</f>
        <v>0</v>
      </c>
      <c r="M11" s="61" t="n">
        <f aca="false">'стомат проф '!M11+'стомат по заболеванию'!M11+'стомат неотл '!M11</f>
        <v>0</v>
      </c>
      <c r="N11" s="61" t="n">
        <f aca="false">'стомат проф '!N11+'стомат по заболеванию'!N11+'стомат неотл '!N11</f>
        <v>0</v>
      </c>
      <c r="O11" s="61" t="n">
        <f aca="false">'стомат проф '!O11+'стомат по заболеванию'!O11+'стомат неотл '!O11</f>
        <v>0</v>
      </c>
      <c r="P11" s="61" t="n">
        <f aca="false">'стомат проф '!P11+'стомат по заболеванию'!P11+'стомат неотл '!P11</f>
        <v>0</v>
      </c>
      <c r="Q11" s="61" t="n">
        <f aca="false">'стомат проф '!Q11+'стомат по заболеванию'!Q11+'стомат неотл '!Q11</f>
        <v>0</v>
      </c>
      <c r="S11" s="69" t="n">
        <f aca="false">C11-'[1]стомат всего'!C11-'[2]стомат всего'!C11</f>
        <v>0</v>
      </c>
      <c r="T11" s="69" t="n">
        <f aca="false">D11-'[1]стомат всего'!D11-'[2]стомат всего'!D11</f>
        <v>0</v>
      </c>
      <c r="U11" s="69" t="n">
        <f aca="false">E11-'[1]стомат всего'!E11-'[2]стомат всего'!E11</f>
        <v>0</v>
      </c>
      <c r="V11" s="69" t="n">
        <f aca="false">F11-'[1]стомат всего'!F11-'[2]стомат всего'!F11</f>
        <v>0</v>
      </c>
      <c r="W11" s="69" t="n">
        <f aca="false">G11-'[1]стомат всего'!G11-'[2]стомат всего'!G11</f>
        <v>0</v>
      </c>
      <c r="X11" s="69" t="n">
        <f aca="false">H11-'[1]стомат всего'!H11-'[2]стомат всего'!H11</f>
        <v>0</v>
      </c>
      <c r="Y11" s="69" t="n">
        <f aca="false">I11-'[1]стомат всего'!I11-'[2]стомат всего'!I11</f>
        <v>0</v>
      </c>
      <c r="Z11" s="69" t="n">
        <f aca="false">J11-'[1]стомат всего'!J11-'[2]стомат всего'!J11</f>
        <v>0</v>
      </c>
      <c r="AA11" s="69" t="n">
        <f aca="false">K11-'[1]стомат всего'!K11-'[2]стомат всего'!K11</f>
        <v>0</v>
      </c>
      <c r="AB11" s="69" t="n">
        <f aca="false">L11-'[1]стомат всего'!L11-'[2]стомат всего'!L11</f>
        <v>0</v>
      </c>
      <c r="AC11" s="69" t="n">
        <f aca="false">M11-'[1]стомат всего'!M11-'[2]стомат всего'!M11</f>
        <v>0</v>
      </c>
      <c r="AD11" s="69" t="n">
        <f aca="false">N11-'[1]стомат всего'!N11-'[2]стомат всего'!N11</f>
        <v>0</v>
      </c>
      <c r="AE11" s="69" t="n">
        <f aca="false">O11-'[1]стомат всего'!O11-'[2]стомат всего'!O11</f>
        <v>0</v>
      </c>
      <c r="AF11" s="69" t="n">
        <f aca="false">P11-'[1]стомат всего'!P11-'[2]стомат всего'!P11</f>
        <v>0</v>
      </c>
      <c r="AG11" s="69" t="n">
        <f aca="false">Q11-'[1]стомат всего'!Q11-'[2]стомат всего'!Q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61" t="n">
        <f aca="false">'стомат проф '!C12+'стомат по заболеванию'!C12+'стомат неотл '!C12</f>
        <v>0</v>
      </c>
      <c r="D12" s="61" t="n">
        <f aca="false">'стомат проф '!D12+'стомат по заболеванию'!D12+'стомат неотл '!D12</f>
        <v>0</v>
      </c>
      <c r="E12" s="61" t="n">
        <f aca="false">'стомат проф '!E12+'стомат по заболеванию'!E12+'стомат неотл '!E12</f>
        <v>0</v>
      </c>
      <c r="F12" s="61" t="n">
        <f aca="false">'стомат проф '!F12+'стомат по заболеванию'!F12+'стомат неотл '!F12</f>
        <v>0</v>
      </c>
      <c r="G12" s="61" t="n">
        <f aca="false">'стомат проф '!G12+'стомат по заболеванию'!G12+'стомат неотл '!G12</f>
        <v>0</v>
      </c>
      <c r="H12" s="61" t="n">
        <f aca="false">'стомат проф '!H12+'стомат по заболеванию'!H12+'стомат неотл '!H12</f>
        <v>0</v>
      </c>
      <c r="I12" s="61" t="n">
        <f aca="false">'стомат проф '!I12+'стомат по заболеванию'!I12+'стомат неотл '!I12</f>
        <v>0</v>
      </c>
      <c r="J12" s="61" t="n">
        <f aca="false">'стомат проф '!J12+'стомат по заболеванию'!J12+'стомат неотл '!J12</f>
        <v>0</v>
      </c>
      <c r="K12" s="61" t="n">
        <f aca="false">'стомат проф '!K12+'стомат по заболеванию'!K12+'стомат неотл '!K12</f>
        <v>0</v>
      </c>
      <c r="L12" s="61" t="n">
        <f aca="false">'стомат проф '!L12+'стомат по заболеванию'!L12+'стомат неотл '!L12</f>
        <v>0</v>
      </c>
      <c r="M12" s="61" t="n">
        <f aca="false">'стомат проф '!M12+'стомат по заболеванию'!M12+'стомат неотл '!M12</f>
        <v>0</v>
      </c>
      <c r="N12" s="61" t="n">
        <f aca="false">'стомат проф '!N12+'стомат по заболеванию'!N12+'стомат неотл '!N12</f>
        <v>0</v>
      </c>
      <c r="O12" s="61" t="n">
        <f aca="false">'стомат проф '!O12+'стомат по заболеванию'!O12+'стомат неотл '!O12</f>
        <v>0</v>
      </c>
      <c r="P12" s="61" t="n">
        <f aca="false">'стомат проф '!P12+'стомат по заболеванию'!P12+'стомат неотл '!P12</f>
        <v>0</v>
      </c>
      <c r="Q12" s="61" t="n">
        <f aca="false">'стомат проф '!Q12+'стомат по заболеванию'!Q12+'стомат неотл '!Q12</f>
        <v>0</v>
      </c>
      <c r="S12" s="69" t="n">
        <f aca="false">C12-'[1]стомат всего'!C12-'[2]стомат всего'!C12</f>
        <v>0</v>
      </c>
      <c r="T12" s="69" t="n">
        <f aca="false">D12-'[1]стомат всего'!D12-'[2]стомат всего'!D12</f>
        <v>0</v>
      </c>
      <c r="U12" s="69" t="n">
        <f aca="false">E12-'[1]стомат всего'!E12-'[2]стомат всего'!E12</f>
        <v>0</v>
      </c>
      <c r="V12" s="69" t="n">
        <f aca="false">F12-'[1]стомат всего'!F12-'[2]стомат всего'!F12</f>
        <v>0</v>
      </c>
      <c r="W12" s="69" t="n">
        <f aca="false">G12-'[1]стомат всего'!G12-'[2]стомат всего'!G12</f>
        <v>0</v>
      </c>
      <c r="X12" s="69" t="n">
        <f aca="false">H12-'[1]стомат всего'!H12-'[2]стомат всего'!H12</f>
        <v>0</v>
      </c>
      <c r="Y12" s="69" t="n">
        <f aca="false">I12-'[1]стомат всего'!I12-'[2]стомат всего'!I12</f>
        <v>0</v>
      </c>
      <c r="Z12" s="69" t="n">
        <f aca="false">J12-'[1]стомат всего'!J12-'[2]стомат всего'!J12</f>
        <v>0</v>
      </c>
      <c r="AA12" s="69" t="n">
        <f aca="false">K12-'[1]стомат всего'!K12-'[2]стомат всего'!K12</f>
        <v>0</v>
      </c>
      <c r="AB12" s="69" t="n">
        <f aca="false">L12-'[1]стомат всего'!L12-'[2]стомат всего'!L12</f>
        <v>0</v>
      </c>
      <c r="AC12" s="69" t="n">
        <f aca="false">M12-'[1]стомат всего'!M12-'[2]стомат всего'!M12</f>
        <v>0</v>
      </c>
      <c r="AD12" s="69" t="n">
        <f aca="false">N12-'[1]стомат всего'!N12-'[2]стомат всего'!N12</f>
        <v>0</v>
      </c>
      <c r="AE12" s="69" t="n">
        <f aca="false">O12-'[1]стомат всего'!O12-'[2]стомат всего'!O12</f>
        <v>0</v>
      </c>
      <c r="AF12" s="69" t="n">
        <f aca="false">P12-'[1]стомат всего'!P12-'[2]стомат всего'!P12</f>
        <v>0</v>
      </c>
      <c r="AG12" s="69" t="n">
        <f aca="false">Q12-'[1]стомат всего'!Q12-'[2]стомат всего'!Q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61" t="n">
        <f aca="false">'стомат проф '!C13+'стомат по заболеванию'!C13+'стомат неотл '!C13</f>
        <v>0</v>
      </c>
      <c r="D13" s="61" t="n">
        <f aca="false">'стомат проф '!D13+'стомат по заболеванию'!D13+'стомат неотл '!D13</f>
        <v>0</v>
      </c>
      <c r="E13" s="61" t="n">
        <f aca="false">'стомат проф '!E13+'стомат по заболеванию'!E13+'стомат неотл '!E13</f>
        <v>0</v>
      </c>
      <c r="F13" s="61" t="n">
        <f aca="false">'стомат проф '!F13+'стомат по заболеванию'!F13+'стомат неотл '!F13</f>
        <v>0</v>
      </c>
      <c r="G13" s="61" t="n">
        <f aca="false">'стомат проф '!G13+'стомат по заболеванию'!G13+'стомат неотл '!G13</f>
        <v>0</v>
      </c>
      <c r="H13" s="61" t="n">
        <f aca="false">'стомат проф '!H13+'стомат по заболеванию'!H13+'стомат неотл '!H13</f>
        <v>0</v>
      </c>
      <c r="I13" s="61" t="n">
        <f aca="false">'стомат проф '!I13+'стомат по заболеванию'!I13+'стомат неотл '!I13</f>
        <v>0</v>
      </c>
      <c r="J13" s="61" t="n">
        <f aca="false">'стомат проф '!J13+'стомат по заболеванию'!J13+'стомат неотл '!J13</f>
        <v>0</v>
      </c>
      <c r="K13" s="61" t="n">
        <f aca="false">'стомат проф '!K13+'стомат по заболеванию'!K13+'стомат неотл '!K13</f>
        <v>0</v>
      </c>
      <c r="L13" s="61" t="n">
        <f aca="false">'стомат проф '!L13+'стомат по заболеванию'!L13+'стомат неотл '!L13</f>
        <v>0</v>
      </c>
      <c r="M13" s="61" t="n">
        <f aca="false">'стомат проф '!M13+'стомат по заболеванию'!M13+'стомат неотл '!M13</f>
        <v>0</v>
      </c>
      <c r="N13" s="61" t="n">
        <f aca="false">'стомат проф '!N13+'стомат по заболеванию'!N13+'стомат неотл '!N13</f>
        <v>0</v>
      </c>
      <c r="O13" s="61" t="n">
        <f aca="false">'стомат проф '!O13+'стомат по заболеванию'!O13+'стомат неотл '!O13</f>
        <v>0</v>
      </c>
      <c r="P13" s="61" t="n">
        <f aca="false">'стомат проф '!P13+'стомат по заболеванию'!P13+'стомат неотл '!P13</f>
        <v>0</v>
      </c>
      <c r="Q13" s="61" t="n">
        <f aca="false">'стомат проф '!Q13+'стомат по заболеванию'!Q13+'стомат неотл '!Q13</f>
        <v>0</v>
      </c>
      <c r="S13" s="69" t="n">
        <f aca="false">C13-'[1]стомат всего'!C13-'[2]стомат всего'!C13</f>
        <v>0</v>
      </c>
      <c r="T13" s="69" t="n">
        <f aca="false">D13-'[1]стомат всего'!D13-'[2]стомат всего'!D13</f>
        <v>0</v>
      </c>
      <c r="U13" s="69" t="n">
        <f aca="false">E13-'[1]стомат всего'!E13-'[2]стомат всего'!E13</f>
        <v>0</v>
      </c>
      <c r="V13" s="69" t="n">
        <f aca="false">F13-'[1]стомат всего'!F13-'[2]стомат всего'!F13</f>
        <v>0</v>
      </c>
      <c r="W13" s="69" t="n">
        <f aca="false">G13-'[1]стомат всего'!G13-'[2]стомат всего'!G13</f>
        <v>0</v>
      </c>
      <c r="X13" s="69" t="n">
        <f aca="false">H13-'[1]стомат всего'!H13-'[2]стомат всего'!H13</f>
        <v>0</v>
      </c>
      <c r="Y13" s="69" t="n">
        <f aca="false">I13-'[1]стомат всего'!I13-'[2]стомат всего'!I13</f>
        <v>0</v>
      </c>
      <c r="Z13" s="69" t="n">
        <f aca="false">J13-'[1]стомат всего'!J13-'[2]стомат всего'!J13</f>
        <v>0</v>
      </c>
      <c r="AA13" s="69" t="n">
        <f aca="false">K13-'[1]стомат всего'!K13-'[2]стомат всего'!K13</f>
        <v>0</v>
      </c>
      <c r="AB13" s="69" t="n">
        <f aca="false">L13-'[1]стомат всего'!L13-'[2]стомат всего'!L13</f>
        <v>0</v>
      </c>
      <c r="AC13" s="69" t="n">
        <f aca="false">M13-'[1]стомат всего'!M13-'[2]стомат всего'!M13</f>
        <v>0</v>
      </c>
      <c r="AD13" s="69" t="n">
        <f aca="false">N13-'[1]стомат всего'!N13-'[2]стомат всего'!N13</f>
        <v>0</v>
      </c>
      <c r="AE13" s="69" t="n">
        <f aca="false">O13-'[1]стомат всего'!O13-'[2]стомат всего'!O13</f>
        <v>0</v>
      </c>
      <c r="AF13" s="69" t="n">
        <f aca="false">P13-'[1]стомат всего'!P13-'[2]стомат всего'!P13</f>
        <v>0</v>
      </c>
      <c r="AG13" s="69" t="n">
        <f aca="false">Q13-'[1]стомат всего'!Q13-'[2]стомат всего'!Q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61" t="n">
        <f aca="false">'стомат проф '!C14+'стомат по заболеванию'!C14+'стомат неотл '!C14</f>
        <v>0</v>
      </c>
      <c r="D14" s="61" t="n">
        <f aca="false">'стомат проф '!D14+'стомат по заболеванию'!D14+'стомат неотл '!D14</f>
        <v>0</v>
      </c>
      <c r="E14" s="61" t="n">
        <f aca="false">'стомат проф '!E14+'стомат по заболеванию'!E14+'стомат неотл '!E14</f>
        <v>0</v>
      </c>
      <c r="F14" s="61" t="n">
        <f aca="false">'стомат проф '!F14+'стомат по заболеванию'!F14+'стомат неотл '!F14</f>
        <v>0</v>
      </c>
      <c r="G14" s="61" t="n">
        <f aca="false">'стомат проф '!G14+'стомат по заболеванию'!G14+'стомат неотл '!G14</f>
        <v>0</v>
      </c>
      <c r="H14" s="61" t="n">
        <f aca="false">'стомат проф '!H14+'стомат по заболеванию'!H14+'стомат неотл '!H14</f>
        <v>0</v>
      </c>
      <c r="I14" s="61" t="n">
        <f aca="false">'стомат проф '!I14+'стомат по заболеванию'!I14+'стомат неотл '!I14</f>
        <v>0</v>
      </c>
      <c r="J14" s="61" t="n">
        <f aca="false">'стомат проф '!J14+'стомат по заболеванию'!J14+'стомат неотл '!J14</f>
        <v>0</v>
      </c>
      <c r="K14" s="61" t="n">
        <f aca="false">'стомат проф '!K14+'стомат по заболеванию'!K14+'стомат неотл '!K14</f>
        <v>0</v>
      </c>
      <c r="L14" s="61" t="n">
        <f aca="false">'стомат проф '!L14+'стомат по заболеванию'!L14+'стомат неотл '!L14</f>
        <v>0</v>
      </c>
      <c r="M14" s="61" t="n">
        <f aca="false">'стомат проф '!M14+'стомат по заболеванию'!M14+'стомат неотл '!M14</f>
        <v>0</v>
      </c>
      <c r="N14" s="61" t="n">
        <f aca="false">'стомат проф '!N14+'стомат по заболеванию'!N14+'стомат неотл '!N14</f>
        <v>0</v>
      </c>
      <c r="O14" s="61" t="n">
        <f aca="false">'стомат проф '!O14+'стомат по заболеванию'!O14+'стомат неотл '!O14</f>
        <v>0</v>
      </c>
      <c r="P14" s="61" t="n">
        <f aca="false">'стомат проф '!P14+'стомат по заболеванию'!P14+'стомат неотл '!P14</f>
        <v>0</v>
      </c>
      <c r="Q14" s="61" t="n">
        <f aca="false">'стомат проф '!Q14+'стомат по заболеванию'!Q14+'стомат неотл '!Q14</f>
        <v>0</v>
      </c>
      <c r="S14" s="69" t="n">
        <f aca="false">C14-'[1]стомат всего'!C14-'[2]стомат всего'!C14</f>
        <v>0</v>
      </c>
      <c r="T14" s="69" t="n">
        <f aca="false">D14-'[1]стомат всего'!D14-'[2]стомат всего'!D14</f>
        <v>0</v>
      </c>
      <c r="U14" s="69" t="n">
        <f aca="false">E14-'[1]стомат всего'!E14-'[2]стомат всего'!E14</f>
        <v>0</v>
      </c>
      <c r="V14" s="69" t="n">
        <f aca="false">F14-'[1]стомат всего'!F14-'[2]стомат всего'!F14</f>
        <v>0</v>
      </c>
      <c r="W14" s="69" t="n">
        <f aca="false">G14-'[1]стомат всего'!G14-'[2]стомат всего'!G14</f>
        <v>0</v>
      </c>
      <c r="X14" s="69" t="n">
        <f aca="false">H14-'[1]стомат всего'!H14-'[2]стомат всего'!H14</f>
        <v>0</v>
      </c>
      <c r="Y14" s="69" t="n">
        <f aca="false">I14-'[1]стомат всего'!I14-'[2]стомат всего'!I14</f>
        <v>0</v>
      </c>
      <c r="Z14" s="69" t="n">
        <f aca="false">J14-'[1]стомат всего'!J14-'[2]стомат всего'!J14</f>
        <v>0</v>
      </c>
      <c r="AA14" s="69" t="n">
        <f aca="false">K14-'[1]стомат всего'!K14-'[2]стомат всего'!K14</f>
        <v>0</v>
      </c>
      <c r="AB14" s="69" t="n">
        <f aca="false">L14-'[1]стомат всего'!L14-'[2]стомат всего'!L14</f>
        <v>0</v>
      </c>
      <c r="AC14" s="69" t="n">
        <f aca="false">M14-'[1]стомат всего'!M14-'[2]стомат всего'!M14</f>
        <v>0</v>
      </c>
      <c r="AD14" s="69" t="n">
        <f aca="false">N14-'[1]стомат всего'!N14-'[2]стомат всего'!N14</f>
        <v>0</v>
      </c>
      <c r="AE14" s="69" t="n">
        <f aca="false">O14-'[1]стомат всего'!O14-'[2]стомат всего'!O14</f>
        <v>0</v>
      </c>
      <c r="AF14" s="69" t="n">
        <f aca="false">P14-'[1]стомат всего'!P14-'[2]стомат всего'!P14</f>
        <v>0</v>
      </c>
      <c r="AG14" s="69" t="n">
        <f aca="false">Q14-'[1]стомат всего'!Q14-'[2]стомат всего'!Q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61" t="n">
        <f aca="false">'стомат проф '!C15+'стомат по заболеванию'!C15+'стомат неотл '!C15</f>
        <v>0</v>
      </c>
      <c r="D15" s="61" t="n">
        <f aca="false">'стомат проф '!D15+'стомат по заболеванию'!D15+'стомат неотл '!D15</f>
        <v>0</v>
      </c>
      <c r="E15" s="61" t="n">
        <f aca="false">'стомат проф '!E15+'стомат по заболеванию'!E15+'стомат неотл '!E15</f>
        <v>0</v>
      </c>
      <c r="F15" s="61" t="n">
        <f aca="false">'стомат проф '!F15+'стомат по заболеванию'!F15+'стомат неотл '!F15</f>
        <v>0</v>
      </c>
      <c r="G15" s="61" t="n">
        <f aca="false">'стомат проф '!G15+'стомат по заболеванию'!G15+'стомат неотл '!G15</f>
        <v>0</v>
      </c>
      <c r="H15" s="61" t="n">
        <f aca="false">'стомат проф '!H15+'стомат по заболеванию'!H15+'стомат неотл '!H15</f>
        <v>0</v>
      </c>
      <c r="I15" s="61" t="n">
        <f aca="false">'стомат проф '!I15+'стомат по заболеванию'!I15+'стомат неотл '!I15</f>
        <v>0</v>
      </c>
      <c r="J15" s="61" t="n">
        <f aca="false">'стомат проф '!J15+'стомат по заболеванию'!J15+'стомат неотл '!J15</f>
        <v>0</v>
      </c>
      <c r="K15" s="61" t="n">
        <f aca="false">'стомат проф '!K15+'стомат по заболеванию'!K15+'стомат неотл '!K15</f>
        <v>0</v>
      </c>
      <c r="L15" s="61" t="n">
        <f aca="false">'стомат проф '!L15+'стомат по заболеванию'!L15+'стомат неотл '!L15</f>
        <v>0</v>
      </c>
      <c r="M15" s="61" t="n">
        <f aca="false">'стомат проф '!M15+'стомат по заболеванию'!M15+'стомат неотл '!M15</f>
        <v>0</v>
      </c>
      <c r="N15" s="61" t="n">
        <f aca="false">'стомат проф '!N15+'стомат по заболеванию'!N15+'стомат неотл '!N15</f>
        <v>0</v>
      </c>
      <c r="O15" s="61" t="n">
        <f aca="false">'стомат проф '!O15+'стомат по заболеванию'!O15+'стомат неотл '!O15</f>
        <v>0</v>
      </c>
      <c r="P15" s="61" t="n">
        <f aca="false">'стомат проф '!P15+'стомат по заболеванию'!P15+'стомат неотл '!P15</f>
        <v>0</v>
      </c>
      <c r="Q15" s="61" t="n">
        <f aca="false">'стомат проф '!Q15+'стомат по заболеванию'!Q15+'стомат неотл '!Q15</f>
        <v>0</v>
      </c>
      <c r="S15" s="69" t="n">
        <f aca="false">C15-'[1]стомат всего'!C15-'[2]стомат всего'!C15</f>
        <v>0</v>
      </c>
      <c r="T15" s="69" t="n">
        <f aca="false">D15-'[1]стомат всего'!D15-'[2]стомат всего'!D15</f>
        <v>0</v>
      </c>
      <c r="U15" s="69" t="n">
        <f aca="false">E15-'[1]стомат всего'!E15-'[2]стомат всего'!E15</f>
        <v>0</v>
      </c>
      <c r="V15" s="69" t="n">
        <f aca="false">F15-'[1]стомат всего'!F15-'[2]стомат всего'!F15</f>
        <v>0</v>
      </c>
      <c r="W15" s="69" t="n">
        <f aca="false">G15-'[1]стомат всего'!G15-'[2]стомат всего'!G15</f>
        <v>0</v>
      </c>
      <c r="X15" s="69" t="n">
        <f aca="false">H15-'[1]стомат всего'!H15-'[2]стомат всего'!H15</f>
        <v>0</v>
      </c>
      <c r="Y15" s="69" t="n">
        <f aca="false">I15-'[1]стомат всего'!I15-'[2]стомат всего'!I15</f>
        <v>0</v>
      </c>
      <c r="Z15" s="69" t="n">
        <f aca="false">J15-'[1]стомат всего'!J15-'[2]стомат всего'!J15</f>
        <v>0</v>
      </c>
      <c r="AA15" s="69" t="n">
        <f aca="false">K15-'[1]стомат всего'!K15-'[2]стомат всего'!K15</f>
        <v>0</v>
      </c>
      <c r="AB15" s="69" t="n">
        <f aca="false">L15-'[1]стомат всего'!L15-'[2]стомат всего'!L15</f>
        <v>0</v>
      </c>
      <c r="AC15" s="69" t="n">
        <f aca="false">M15-'[1]стомат всего'!M15-'[2]стомат всего'!M15</f>
        <v>0</v>
      </c>
      <c r="AD15" s="69" t="n">
        <f aca="false">N15-'[1]стомат всего'!N15-'[2]стомат всего'!N15</f>
        <v>0</v>
      </c>
      <c r="AE15" s="69" t="n">
        <f aca="false">O15-'[1]стомат всего'!O15-'[2]стомат всего'!O15</f>
        <v>0</v>
      </c>
      <c r="AF15" s="69" t="n">
        <f aca="false">P15-'[1]стомат всего'!P15-'[2]стомат всего'!P15</f>
        <v>0</v>
      </c>
      <c r="AG15" s="69" t="n">
        <f aca="false">Q15-'[1]стомат всего'!Q15-'[2]стомат всего'!Q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61" t="n">
        <f aca="false">'стомат проф '!C16+'стомат по заболеванию'!C16+'стомат неотл '!C16</f>
        <v>0</v>
      </c>
      <c r="D16" s="61" t="n">
        <f aca="false">'стомат проф '!D16+'стомат по заболеванию'!D16+'стомат неотл '!D16</f>
        <v>0</v>
      </c>
      <c r="E16" s="61" t="n">
        <f aca="false">'стомат проф '!E16+'стомат по заболеванию'!E16+'стомат неотл '!E16</f>
        <v>0</v>
      </c>
      <c r="F16" s="61" t="n">
        <f aca="false">'стомат проф '!F16+'стомат по заболеванию'!F16+'стомат неотл '!F16</f>
        <v>0</v>
      </c>
      <c r="G16" s="61" t="n">
        <f aca="false">'стомат проф '!G16+'стомат по заболеванию'!G16+'стомат неотл '!G16</f>
        <v>0</v>
      </c>
      <c r="H16" s="61" t="n">
        <f aca="false">'стомат проф '!H16+'стомат по заболеванию'!H16+'стомат неотл '!H16</f>
        <v>0</v>
      </c>
      <c r="I16" s="61" t="n">
        <f aca="false">'стомат проф '!I16+'стомат по заболеванию'!I16+'стомат неотл '!I16</f>
        <v>0</v>
      </c>
      <c r="J16" s="61" t="n">
        <f aca="false">'стомат проф '!J16+'стомат по заболеванию'!J16+'стомат неотл '!J16</f>
        <v>0</v>
      </c>
      <c r="K16" s="61" t="n">
        <f aca="false">'стомат проф '!K16+'стомат по заболеванию'!K16+'стомат неотл '!K16</f>
        <v>0</v>
      </c>
      <c r="L16" s="61" t="n">
        <f aca="false">'стомат проф '!L16+'стомат по заболеванию'!L16+'стомат неотл '!L16</f>
        <v>0</v>
      </c>
      <c r="M16" s="61" t="n">
        <f aca="false">'стомат проф '!M16+'стомат по заболеванию'!M16+'стомат неотл '!M16</f>
        <v>0</v>
      </c>
      <c r="N16" s="61" t="n">
        <f aca="false">'стомат проф '!N16+'стомат по заболеванию'!N16+'стомат неотл '!N16</f>
        <v>0</v>
      </c>
      <c r="O16" s="61" t="n">
        <f aca="false">'стомат проф '!O16+'стомат по заболеванию'!O16+'стомат неотл '!O16</f>
        <v>0</v>
      </c>
      <c r="P16" s="61" t="n">
        <f aca="false">'стомат проф '!P16+'стомат по заболеванию'!P16+'стомат неотл '!P16</f>
        <v>0</v>
      </c>
      <c r="Q16" s="61" t="n">
        <f aca="false">'стомат проф '!Q16+'стомат по заболеванию'!Q16+'стомат неотл '!Q16</f>
        <v>0</v>
      </c>
      <c r="S16" s="69" t="n">
        <f aca="false">C16-'[1]стомат всего'!C16-'[2]стомат всего'!C16</f>
        <v>0</v>
      </c>
      <c r="T16" s="69" t="n">
        <f aca="false">D16-'[1]стомат всего'!D16-'[2]стомат всего'!D16</f>
        <v>0</v>
      </c>
      <c r="U16" s="69" t="n">
        <f aca="false">E16-'[1]стомат всего'!E16-'[2]стомат всего'!E16</f>
        <v>0</v>
      </c>
      <c r="V16" s="69" t="n">
        <f aca="false">F16-'[1]стомат всего'!F16-'[2]стомат всего'!F16</f>
        <v>0</v>
      </c>
      <c r="W16" s="69" t="n">
        <f aca="false">G16-'[1]стомат всего'!G16-'[2]стомат всего'!G16</f>
        <v>0</v>
      </c>
      <c r="X16" s="69" t="n">
        <f aca="false">H16-'[1]стомат всего'!H16-'[2]стомат всего'!H16</f>
        <v>0</v>
      </c>
      <c r="Y16" s="69" t="n">
        <f aca="false">I16-'[1]стомат всего'!I16-'[2]стомат всего'!I16</f>
        <v>0</v>
      </c>
      <c r="Z16" s="69" t="n">
        <f aca="false">J16-'[1]стомат всего'!J16-'[2]стомат всего'!J16</f>
        <v>0</v>
      </c>
      <c r="AA16" s="69" t="n">
        <f aca="false">K16-'[1]стомат всего'!K16-'[2]стомат всего'!K16</f>
        <v>0</v>
      </c>
      <c r="AB16" s="69" t="n">
        <f aca="false">L16-'[1]стомат всего'!L16-'[2]стомат всего'!L16</f>
        <v>0</v>
      </c>
      <c r="AC16" s="69" t="n">
        <f aca="false">M16-'[1]стомат всего'!M16-'[2]стомат всего'!M16</f>
        <v>0</v>
      </c>
      <c r="AD16" s="69" t="n">
        <f aca="false">N16-'[1]стомат всего'!N16-'[2]стомат всего'!N16</f>
        <v>0</v>
      </c>
      <c r="AE16" s="69" t="n">
        <f aca="false">O16-'[1]стомат всего'!O16-'[2]стомат всего'!O16</f>
        <v>0</v>
      </c>
      <c r="AF16" s="69" t="n">
        <f aca="false">P16-'[1]стомат всего'!P16-'[2]стомат всего'!P16</f>
        <v>0</v>
      </c>
      <c r="AG16" s="69" t="n">
        <f aca="false">Q16-'[1]стомат всего'!Q16-'[2]стомат всего'!Q16</f>
        <v>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61" t="n">
        <f aca="false">'стомат проф '!C17+'стомат по заболеванию'!C17+'стомат неотл '!C17</f>
        <v>26791</v>
      </c>
      <c r="D17" s="61" t="n">
        <f aca="false">'стомат проф '!D17+'стомат по заболеванию'!D17+'стомат неотл '!D17</f>
        <v>6697</v>
      </c>
      <c r="E17" s="61" t="n">
        <f aca="false">'стомат проф '!E17+'стомат по заболеванию'!E17+'стомат неотл '!E17</f>
        <v>6698</v>
      </c>
      <c r="F17" s="61" t="n">
        <f aca="false">'стомат проф '!F17+'стомат по заболеванию'!F17+'стомат неотл '!F17</f>
        <v>6697</v>
      </c>
      <c r="G17" s="61" t="n">
        <f aca="false">'стомат проф '!G17+'стомат по заболеванию'!G17+'стомат неотл '!G17</f>
        <v>6699</v>
      </c>
      <c r="H17" s="61" t="n">
        <f aca="false">'стомат проф '!H17+'стомат по заболеванию'!H17+'стомат неотл '!H17</f>
        <v>7989</v>
      </c>
      <c r="I17" s="61" t="n">
        <f aca="false">'стомат проф '!I17+'стомат по заболеванию'!I17+'стомат неотл '!I17</f>
        <v>1997</v>
      </c>
      <c r="J17" s="61" t="n">
        <f aca="false">'стомат проф '!J17+'стомат по заболеванию'!J17+'стомат неотл '!J17</f>
        <v>1997</v>
      </c>
      <c r="K17" s="61" t="n">
        <f aca="false">'стомат проф '!K17+'стомат по заболеванию'!K17+'стомат неотл '!K17</f>
        <v>1998</v>
      </c>
      <c r="L17" s="61" t="n">
        <f aca="false">'стомат проф '!L17+'стомат по заболеванию'!L17+'стомат неотл '!L17</f>
        <v>1997</v>
      </c>
      <c r="M17" s="61" t="n">
        <f aca="false">'стомат проф '!M17+'стомат по заболеванию'!M17+'стомат неотл '!M17</f>
        <v>5789</v>
      </c>
      <c r="N17" s="61" t="n">
        <f aca="false">'стомат проф '!N17+'стомат по заболеванию'!N17+'стомат неотл '!N17</f>
        <v>1447</v>
      </c>
      <c r="O17" s="61" t="n">
        <f aca="false">'стомат проф '!O17+'стомат по заболеванию'!O17+'стомат неотл '!O17</f>
        <v>1447</v>
      </c>
      <c r="P17" s="61" t="n">
        <f aca="false">'стомат проф '!P17+'стомат по заболеванию'!P17+'стомат неотл '!P17</f>
        <v>1448</v>
      </c>
      <c r="Q17" s="61" t="n">
        <f aca="false">'стомат проф '!Q17+'стомат по заболеванию'!Q17+'стомат неотл '!Q17</f>
        <v>1447</v>
      </c>
      <c r="S17" s="69" t="n">
        <f aca="false">C17-'[1]стомат всего'!C17-'[2]стомат всего'!C17</f>
        <v>0</v>
      </c>
      <c r="T17" s="69" t="n">
        <f aca="false">D17-'[1]стомат всего'!D17-'[2]стомат всего'!D17</f>
        <v>0</v>
      </c>
      <c r="U17" s="69" t="n">
        <f aca="false">E17-'[1]стомат всего'!E17-'[2]стомат всего'!E17</f>
        <v>0</v>
      </c>
      <c r="V17" s="69" t="n">
        <f aca="false">F17-'[1]стомат всего'!F17-'[2]стомат всего'!F17</f>
        <v>0</v>
      </c>
      <c r="W17" s="69" t="n">
        <f aca="false">G17-'[1]стомат всего'!G17-'[2]стомат всего'!G17</f>
        <v>0</v>
      </c>
      <c r="X17" s="69" t="n">
        <f aca="false">H17-'[1]стомат всего'!H17-'[2]стомат всего'!H17</f>
        <v>0</v>
      </c>
      <c r="Y17" s="69" t="n">
        <f aca="false">I17-'[1]стомат всего'!I17-'[2]стомат всего'!I17</f>
        <v>0</v>
      </c>
      <c r="Z17" s="69" t="n">
        <f aca="false">J17-'[1]стомат всего'!J17-'[2]стомат всего'!J17</f>
        <v>0</v>
      </c>
      <c r="AA17" s="69" t="n">
        <f aca="false">K17-'[1]стомат всего'!K17-'[2]стомат всего'!K17</f>
        <v>0</v>
      </c>
      <c r="AB17" s="69" t="n">
        <f aca="false">L17-'[1]стомат всего'!L17-'[2]стомат всего'!L17</f>
        <v>0</v>
      </c>
      <c r="AC17" s="69" t="n">
        <f aca="false">M17-'[1]стомат всего'!M17-'[2]стомат всего'!M17</f>
        <v>0</v>
      </c>
      <c r="AD17" s="69" t="n">
        <f aca="false">N17-'[1]стомат всего'!N17-'[2]стомат всего'!N17</f>
        <v>0</v>
      </c>
      <c r="AE17" s="69" t="n">
        <f aca="false">O17-'[1]стомат всего'!O17-'[2]стомат всего'!O17</f>
        <v>0</v>
      </c>
      <c r="AF17" s="69" t="n">
        <f aca="false">P17-'[1]стомат всего'!P17-'[2]стомат всего'!P17</f>
        <v>0</v>
      </c>
      <c r="AG17" s="69" t="n">
        <f aca="false">Q17-'[1]стомат всего'!Q17-'[2]стомат всего'!Q17</f>
        <v>0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61" t="n">
        <f aca="false">'стомат проф '!C18+'стомат по заболеванию'!C18+'стомат неотл '!C18</f>
        <v>82917</v>
      </c>
      <c r="D18" s="61" t="n">
        <f aca="false">'стомат проф '!D18+'стомат по заболеванию'!D18+'стомат неотл '!D18</f>
        <v>20724</v>
      </c>
      <c r="E18" s="61" t="n">
        <f aca="false">'стомат проф '!E18+'стомат по заболеванию'!E18+'стомат неотл '!E18</f>
        <v>20724</v>
      </c>
      <c r="F18" s="61" t="n">
        <f aca="false">'стомат проф '!F18+'стомат по заболеванию'!F18+'стомат неотл '!F18</f>
        <v>20724</v>
      </c>
      <c r="G18" s="61" t="n">
        <f aca="false">'стомат проф '!G18+'стомат по заболеванию'!G18+'стомат неотл '!G18</f>
        <v>20745</v>
      </c>
      <c r="H18" s="61" t="n">
        <f aca="false">'стомат проф '!H18+'стомат по заболеванию'!H18+'стомат неотл '!H18</f>
        <v>19986</v>
      </c>
      <c r="I18" s="61" t="n">
        <f aca="false">'стомат проф '!I18+'стомат по заболеванию'!I18+'стомат неотл '!I18</f>
        <v>4995</v>
      </c>
      <c r="J18" s="61" t="n">
        <f aca="false">'стомат проф '!J18+'стомат по заболеванию'!J18+'стомат неотл '!J18</f>
        <v>4995</v>
      </c>
      <c r="K18" s="61" t="n">
        <f aca="false">'стомат проф '!K18+'стомат по заболеванию'!K18+'стомат неотл '!K18</f>
        <v>4995</v>
      </c>
      <c r="L18" s="61" t="n">
        <f aca="false">'стомат проф '!L18+'стомат по заболеванию'!L18+'стомат неотл '!L18</f>
        <v>5001</v>
      </c>
      <c r="M18" s="61" t="n">
        <f aca="false">'стомат проф '!M18+'стомат по заболеванию'!M18+'стомат неотл '!M18</f>
        <v>16925</v>
      </c>
      <c r="N18" s="61" t="n">
        <f aca="false">'стомат проф '!N18+'стомат по заболеванию'!N18+'стомат неотл '!N18</f>
        <v>4230</v>
      </c>
      <c r="O18" s="61" t="n">
        <f aca="false">'стомат проф '!O18+'стомат по заболеванию'!O18+'стомат неотл '!O18</f>
        <v>4230</v>
      </c>
      <c r="P18" s="61" t="n">
        <f aca="false">'стомат проф '!P18+'стомат по заболеванию'!P18+'стомат неотл '!P18</f>
        <v>4230</v>
      </c>
      <c r="Q18" s="61" t="n">
        <f aca="false">'стомат проф '!Q18+'стомат по заболеванию'!Q18+'стомат неотл '!Q18</f>
        <v>4235</v>
      </c>
      <c r="S18" s="69" t="n">
        <f aca="false">C18-'[1]стомат всего'!C18-'[2]стомат всего'!C18</f>
        <v>0</v>
      </c>
      <c r="T18" s="69" t="n">
        <f aca="false">D18-'[1]стомат всего'!D18-'[2]стомат всего'!D18</f>
        <v>0</v>
      </c>
      <c r="U18" s="69" t="n">
        <f aca="false">E18-'[1]стомат всего'!E18-'[2]стомат всего'!E18</f>
        <v>0</v>
      </c>
      <c r="V18" s="69" t="n">
        <f aca="false">F18-'[1]стомат всего'!F18-'[2]стомат всего'!F18</f>
        <v>0</v>
      </c>
      <c r="W18" s="69" t="n">
        <f aca="false">G18-'[1]стомат всего'!G18-'[2]стомат всего'!G18</f>
        <v>0</v>
      </c>
      <c r="X18" s="69" t="n">
        <f aca="false">H18-'[1]стомат всего'!H18-'[2]стомат всего'!H18</f>
        <v>0</v>
      </c>
      <c r="Y18" s="69" t="n">
        <f aca="false">I18-'[1]стомат всего'!I18-'[2]стомат всего'!I18</f>
        <v>0</v>
      </c>
      <c r="Z18" s="69" t="n">
        <f aca="false">J18-'[1]стомат всего'!J18-'[2]стомат всего'!J18</f>
        <v>0</v>
      </c>
      <c r="AA18" s="69" t="n">
        <f aca="false">K18-'[1]стомат всего'!K18-'[2]стомат всего'!K18</f>
        <v>0</v>
      </c>
      <c r="AB18" s="69" t="n">
        <f aca="false">L18-'[1]стомат всего'!L18-'[2]стомат всего'!L18</f>
        <v>0</v>
      </c>
      <c r="AC18" s="69" t="n">
        <f aca="false">M18-'[1]стомат всего'!M18-'[2]стомат всего'!M18</f>
        <v>0</v>
      </c>
      <c r="AD18" s="69" t="n">
        <f aca="false">N18-'[1]стомат всего'!N18-'[2]стомат всего'!N18</f>
        <v>0</v>
      </c>
      <c r="AE18" s="69" t="n">
        <f aca="false">O18-'[1]стомат всего'!O18-'[2]стомат всего'!O18</f>
        <v>0</v>
      </c>
      <c r="AF18" s="69" t="n">
        <f aca="false">P18-'[1]стомат всего'!P18-'[2]стомат всего'!P18</f>
        <v>0</v>
      </c>
      <c r="AG18" s="69" t="n">
        <f aca="false">Q18-'[1]стомат всего'!Q18-'[2]стомат всего'!Q18</f>
        <v>0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61" t="n">
        <f aca="false">'стомат проф '!C19+'стомат по заболеванию'!C19+'стомат неотл '!C19</f>
        <v>0</v>
      </c>
      <c r="D19" s="61" t="n">
        <f aca="false">'стомат проф '!D19+'стомат по заболеванию'!D19+'стомат неотл '!D19</f>
        <v>0</v>
      </c>
      <c r="E19" s="61" t="n">
        <f aca="false">'стомат проф '!E19+'стомат по заболеванию'!E19+'стомат неотл '!E19</f>
        <v>0</v>
      </c>
      <c r="F19" s="61" t="n">
        <f aca="false">'стомат проф '!F19+'стомат по заболеванию'!F19+'стомат неотл '!F19</f>
        <v>0</v>
      </c>
      <c r="G19" s="61" t="n">
        <f aca="false">'стомат проф '!G19+'стомат по заболеванию'!G19+'стомат неотл '!G19</f>
        <v>0</v>
      </c>
      <c r="H19" s="61" t="n">
        <f aca="false">'стомат проф '!H19+'стомат по заболеванию'!H19+'стомат неотл '!H19</f>
        <v>0</v>
      </c>
      <c r="I19" s="61" t="n">
        <f aca="false">'стомат проф '!I19+'стомат по заболеванию'!I19+'стомат неотл '!I19</f>
        <v>0</v>
      </c>
      <c r="J19" s="61" t="n">
        <f aca="false">'стомат проф '!J19+'стомат по заболеванию'!J19+'стомат неотл '!J19</f>
        <v>0</v>
      </c>
      <c r="K19" s="61" t="n">
        <f aca="false">'стомат проф '!K19+'стомат по заболеванию'!K19+'стомат неотл '!K19</f>
        <v>0</v>
      </c>
      <c r="L19" s="61" t="n">
        <f aca="false">'стомат проф '!L19+'стомат по заболеванию'!L19+'стомат неотл '!L19</f>
        <v>0</v>
      </c>
      <c r="M19" s="61" t="n">
        <f aca="false">'стомат проф '!M19+'стомат по заболеванию'!M19+'стомат неотл '!M19</f>
        <v>0</v>
      </c>
      <c r="N19" s="61" t="n">
        <f aca="false">'стомат проф '!N19+'стомат по заболеванию'!N19+'стомат неотл '!N19</f>
        <v>0</v>
      </c>
      <c r="O19" s="61" t="n">
        <f aca="false">'стомат проф '!O19+'стомат по заболеванию'!O19+'стомат неотл '!O19</f>
        <v>0</v>
      </c>
      <c r="P19" s="61" t="n">
        <f aca="false">'стомат проф '!P19+'стомат по заболеванию'!P19+'стомат неотл '!P19</f>
        <v>0</v>
      </c>
      <c r="Q19" s="61" t="n">
        <f aca="false">'стомат проф '!Q19+'стомат по заболеванию'!Q19+'стомат неотл '!Q19</f>
        <v>0</v>
      </c>
      <c r="S19" s="69" t="n">
        <f aca="false">C19-'[1]стомат всего'!C19-'[2]стомат всего'!C19</f>
        <v>0</v>
      </c>
      <c r="T19" s="69" t="n">
        <f aca="false">D19-'[1]стомат всего'!D19-'[2]стомат всего'!D19</f>
        <v>0</v>
      </c>
      <c r="U19" s="69" t="n">
        <f aca="false">E19-'[1]стомат всего'!E19-'[2]стомат всего'!E19</f>
        <v>0</v>
      </c>
      <c r="V19" s="69" t="n">
        <f aca="false">F19-'[1]стомат всего'!F19-'[2]стомат всего'!F19</f>
        <v>0</v>
      </c>
      <c r="W19" s="69" t="n">
        <f aca="false">G19-'[1]стомат всего'!G19-'[2]стомат всего'!G19</f>
        <v>0</v>
      </c>
      <c r="X19" s="69" t="n">
        <f aca="false">H19-'[1]стомат всего'!H19-'[2]стомат всего'!H19</f>
        <v>0</v>
      </c>
      <c r="Y19" s="69" t="n">
        <f aca="false">I19-'[1]стомат всего'!I19-'[2]стомат всего'!I19</f>
        <v>0</v>
      </c>
      <c r="Z19" s="69" t="n">
        <f aca="false">J19-'[1]стомат всего'!J19-'[2]стомат всего'!J19</f>
        <v>0</v>
      </c>
      <c r="AA19" s="69" t="n">
        <f aca="false">K19-'[1]стомат всего'!K19-'[2]стомат всего'!K19</f>
        <v>0</v>
      </c>
      <c r="AB19" s="69" t="n">
        <f aca="false">L19-'[1]стомат всего'!L19-'[2]стомат всего'!L19</f>
        <v>0</v>
      </c>
      <c r="AC19" s="69" t="n">
        <f aca="false">M19-'[1]стомат всего'!M19-'[2]стомат всего'!M19</f>
        <v>0</v>
      </c>
      <c r="AD19" s="69" t="n">
        <f aca="false">N19-'[1]стомат всего'!N19-'[2]стомат всего'!N19</f>
        <v>0</v>
      </c>
      <c r="AE19" s="69" t="n">
        <f aca="false">O19-'[1]стомат всего'!O19-'[2]стомат всего'!O19</f>
        <v>0</v>
      </c>
      <c r="AF19" s="69" t="n">
        <f aca="false">P19-'[1]стомат всего'!P19-'[2]стомат всего'!P19</f>
        <v>0</v>
      </c>
      <c r="AG19" s="69" t="n">
        <f aca="false">Q19-'[1]стомат всего'!Q19-'[2]стомат всего'!Q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61" t="n">
        <f aca="false">'стомат проф '!C20+'стомат по заболеванию'!C20+'стомат неотл '!C20</f>
        <v>72669</v>
      </c>
      <c r="D20" s="61" t="n">
        <f aca="false">'стомат проф '!D20+'стомат по заболеванию'!D20+'стомат неотл '!D20</f>
        <v>19500</v>
      </c>
      <c r="E20" s="61" t="n">
        <f aca="false">'стомат проф '!E20+'стомат по заболеванию'!E20+'стомат неотл '!E20</f>
        <v>18300</v>
      </c>
      <c r="F20" s="61" t="n">
        <f aca="false">'стомат проф '!F20+'стомат по заболеванию'!F20+'стомат неотл '!F20</f>
        <v>15400</v>
      </c>
      <c r="G20" s="61" t="n">
        <f aca="false">'стомат проф '!G20+'стомат по заболеванию'!G20+'стомат неотл '!G20</f>
        <v>19469</v>
      </c>
      <c r="H20" s="61" t="n">
        <f aca="false">'стомат проф '!H20+'стомат по заболеванию'!H20+'стомат неотл '!H20</f>
        <v>17663</v>
      </c>
      <c r="I20" s="61" t="n">
        <f aca="false">'стомат проф '!I20+'стомат по заболеванию'!I20+'стомат неотл '!I20</f>
        <v>4737</v>
      </c>
      <c r="J20" s="61" t="n">
        <f aca="false">'стомат проф '!J20+'стомат по заболеванию'!J20+'стомат неотл '!J20</f>
        <v>4449</v>
      </c>
      <c r="K20" s="61" t="n">
        <f aca="false">'стомат проф '!K20+'стомат по заболеванию'!K20+'стомат неотл '!K20</f>
        <v>3744</v>
      </c>
      <c r="L20" s="61" t="n">
        <f aca="false">'стомат проф '!L20+'стомат по заболеванию'!L20+'стомат неотл '!L20</f>
        <v>4733</v>
      </c>
      <c r="M20" s="61" t="n">
        <f aca="false">'стомат проф '!M20+'стомат по заболеванию'!M20+'стомат неотл '!M20</f>
        <v>13370</v>
      </c>
      <c r="N20" s="61" t="n">
        <f aca="false">'стомат проф '!N20+'стомат по заболеванию'!N20+'стомат неотл '!N20</f>
        <v>3585</v>
      </c>
      <c r="O20" s="61" t="n">
        <f aca="false">'стомат проф '!O20+'стомат по заболеванию'!O20+'стомат неотл '!O20</f>
        <v>3368</v>
      </c>
      <c r="P20" s="61" t="n">
        <f aca="false">'стомат проф '!P20+'стомат по заболеванию'!P20+'стомат неотл '!P20</f>
        <v>2836</v>
      </c>
      <c r="Q20" s="61" t="n">
        <f aca="false">'стомат проф '!Q20+'стомат по заболеванию'!Q20+'стомат неотл '!Q20</f>
        <v>3581</v>
      </c>
      <c r="S20" s="69" t="n">
        <f aca="false">C20-'[1]стомат всего'!C20-'[2]стомат всего'!C20</f>
        <v>0</v>
      </c>
      <c r="T20" s="69" t="n">
        <f aca="false">D20-'[1]стомат всего'!D20-'[2]стомат всего'!D20</f>
        <v>0</v>
      </c>
      <c r="U20" s="69" t="n">
        <f aca="false">E20-'[1]стомат всего'!E20-'[2]стомат всего'!E20</f>
        <v>0</v>
      </c>
      <c r="V20" s="69" t="n">
        <f aca="false">F20-'[1]стомат всего'!F20-'[2]стомат всего'!F20</f>
        <v>0</v>
      </c>
      <c r="W20" s="69" t="n">
        <f aca="false">G20-'[1]стомат всего'!G20-'[2]стомат всего'!G20</f>
        <v>0</v>
      </c>
      <c r="X20" s="69" t="n">
        <f aca="false">H20-'[1]стомат всего'!H20-'[2]стомат всего'!H20</f>
        <v>0</v>
      </c>
      <c r="Y20" s="69" t="n">
        <f aca="false">I20-'[1]стомат всего'!I20-'[2]стомат всего'!I20</f>
        <v>0</v>
      </c>
      <c r="Z20" s="69" t="n">
        <f aca="false">J20-'[1]стомат всего'!J20-'[2]стомат всего'!J20</f>
        <v>0</v>
      </c>
      <c r="AA20" s="69" t="n">
        <f aca="false">K20-'[1]стомат всего'!K20-'[2]стомат всего'!K20</f>
        <v>0</v>
      </c>
      <c r="AB20" s="69" t="n">
        <f aca="false">L20-'[1]стомат всего'!L20-'[2]стомат всего'!L20</f>
        <v>0</v>
      </c>
      <c r="AC20" s="69" t="n">
        <f aca="false">M20-'[1]стомат всего'!M20-'[2]стомат всего'!M20</f>
        <v>0</v>
      </c>
      <c r="AD20" s="69" t="n">
        <f aca="false">N20-'[1]стомат всего'!N20-'[2]стомат всего'!N20</f>
        <v>0</v>
      </c>
      <c r="AE20" s="69" t="n">
        <f aca="false">O20-'[1]стомат всего'!O20-'[2]стомат всего'!O20</f>
        <v>0</v>
      </c>
      <c r="AF20" s="69" t="n">
        <f aca="false">P20-'[1]стомат всего'!P20-'[2]стомат всего'!P20</f>
        <v>0</v>
      </c>
      <c r="AG20" s="69" t="n">
        <f aca="false">Q20-'[1]стомат всего'!Q20-'[2]стомат всего'!Q20</f>
        <v>0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61" t="n">
        <f aca="false">'стомат проф '!C21+'стомат по заболеванию'!C21+'стомат неотл '!C21</f>
        <v>140684</v>
      </c>
      <c r="D21" s="61" t="n">
        <f aca="false">'стомат проф '!D21+'стомат по заболеванию'!D21+'стомат неотл '!D21</f>
        <v>33956</v>
      </c>
      <c r="E21" s="61" t="n">
        <f aca="false">'стомат проф '!E21+'стомат по заболеванию'!E21+'стомат неотл '!E21</f>
        <v>42207</v>
      </c>
      <c r="F21" s="61" t="n">
        <f aca="false">'стомат проф '!F21+'стомат по заболеванию'!F21+'стомат неотл '!F21</f>
        <v>23523</v>
      </c>
      <c r="G21" s="61" t="n">
        <f aca="false">'стомат проф '!G21+'стомат по заболеванию'!G21+'стомат неотл '!G21</f>
        <v>40998</v>
      </c>
      <c r="H21" s="61" t="n">
        <f aca="false">'стомат проф '!H21+'стомат по заболеванию'!H21+'стомат неотл '!H21</f>
        <v>41918</v>
      </c>
      <c r="I21" s="61" t="n">
        <f aca="false">'стомат проф '!I21+'стомат по заболеванию'!I21+'стомат неотл '!I21</f>
        <v>10082</v>
      </c>
      <c r="J21" s="61" t="n">
        <f aca="false">'стомат проф '!J21+'стомат по заболеванию'!J21+'стомат неотл '!J21</f>
        <v>12581</v>
      </c>
      <c r="K21" s="61" t="n">
        <f aca="false">'стомат проф '!K21+'стомат по заболеванию'!K21+'стомат неотл '!K21</f>
        <v>7074</v>
      </c>
      <c r="L21" s="61" t="n">
        <f aca="false">'стомат проф '!L21+'стомат по заболеванию'!L21+'стомат неотл '!L21</f>
        <v>12181</v>
      </c>
      <c r="M21" s="61" t="n">
        <f aca="false">'стомат проф '!M21+'стомат по заболеванию'!M21+'стомат неотл '!M21</f>
        <v>25749</v>
      </c>
      <c r="N21" s="61" t="n">
        <f aca="false">'стомат проф '!N21+'стомат по заболеванию'!N21+'стомат неотл '!N21</f>
        <v>6040</v>
      </c>
      <c r="O21" s="61" t="n">
        <f aca="false">'стомат проф '!O21+'стомат по заболеванию'!O21+'стомат неотл '!O21</f>
        <v>7729</v>
      </c>
      <c r="P21" s="61" t="n">
        <f aca="false">'стомат проф '!P21+'стомат по заболеванию'!P21+'стомат неотл '!P21</f>
        <v>4650</v>
      </c>
      <c r="Q21" s="61" t="n">
        <f aca="false">'стомат проф '!Q21+'стомат по заболеванию'!Q21+'стомат неотл '!Q21</f>
        <v>7330</v>
      </c>
      <c r="S21" s="69" t="n">
        <f aca="false">C21-'[1]стомат всего'!C21-'[2]стомат всего'!C21</f>
        <v>0</v>
      </c>
      <c r="T21" s="69" t="n">
        <f aca="false">D21-'[1]стомат всего'!D21-'[2]стомат всего'!D21</f>
        <v>0</v>
      </c>
      <c r="U21" s="69" t="n">
        <f aca="false">E21-'[1]стомат всего'!E21-'[2]стомат всего'!E21</f>
        <v>0</v>
      </c>
      <c r="V21" s="69" t="n">
        <f aca="false">F21-'[1]стомат всего'!F21-'[2]стомат всего'!F21</f>
        <v>0</v>
      </c>
      <c r="W21" s="69" t="n">
        <f aca="false">G21-'[1]стомат всего'!G21-'[2]стомат всего'!G21</f>
        <v>0</v>
      </c>
      <c r="X21" s="69" t="n">
        <f aca="false">H21-'[1]стомат всего'!H21-'[2]стомат всего'!H21</f>
        <v>0</v>
      </c>
      <c r="Y21" s="69" t="n">
        <f aca="false">I21-'[1]стомат всего'!I21-'[2]стомат всего'!I21</f>
        <v>0</v>
      </c>
      <c r="Z21" s="69" t="n">
        <f aca="false">J21-'[1]стомат всего'!J21-'[2]стомат всего'!J21</f>
        <v>0</v>
      </c>
      <c r="AA21" s="69" t="n">
        <f aca="false">K21-'[1]стомат всего'!K21-'[2]стомат всего'!K21</f>
        <v>0</v>
      </c>
      <c r="AB21" s="69" t="n">
        <f aca="false">L21-'[1]стомат всего'!L21-'[2]стомат всего'!L21</f>
        <v>0</v>
      </c>
      <c r="AC21" s="69" t="n">
        <f aca="false">M21-'[1]стомат всего'!M21-'[2]стомат всего'!M21</f>
        <v>0</v>
      </c>
      <c r="AD21" s="69" t="n">
        <f aca="false">N21-'[1]стомат всего'!N21-'[2]стомат всего'!N21</f>
        <v>0</v>
      </c>
      <c r="AE21" s="69" t="n">
        <f aca="false">O21-'[1]стомат всего'!O21-'[2]стомат всего'!O21</f>
        <v>0</v>
      </c>
      <c r="AF21" s="69" t="n">
        <f aca="false">P21-'[1]стомат всего'!P21-'[2]стомат всего'!P21</f>
        <v>0</v>
      </c>
      <c r="AG21" s="69" t="n">
        <f aca="false">Q21-'[1]стомат всего'!Q21-'[2]стомат всего'!Q21</f>
        <v>0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61" t="n">
        <f aca="false">'стомат проф '!C22+'стомат по заболеванию'!C22+'стомат неотл '!C22</f>
        <v>1680</v>
      </c>
      <c r="D22" s="61" t="n">
        <f aca="false">'стомат проф '!D22+'стомат по заболеванию'!D22+'стомат неотл '!D22</f>
        <v>420</v>
      </c>
      <c r="E22" s="61" t="n">
        <f aca="false">'стомат проф '!E22+'стомат по заболеванию'!E22+'стомат неотл '!E22</f>
        <v>420</v>
      </c>
      <c r="F22" s="61" t="n">
        <f aca="false">'стомат проф '!F22+'стомат по заболеванию'!F22+'стомат неотл '!F22</f>
        <v>420</v>
      </c>
      <c r="G22" s="61" t="n">
        <f aca="false">'стомат проф '!G22+'стомат по заболеванию'!G22+'стомат неотл '!G22</f>
        <v>420</v>
      </c>
      <c r="H22" s="61" t="n">
        <f aca="false">'стомат проф '!H22+'стомат по заболеванию'!H22+'стомат неотл '!H22</f>
        <v>100</v>
      </c>
      <c r="I22" s="61" t="n">
        <f aca="false">'стомат проф '!I22+'стомат по заболеванию'!I22+'стомат неотл '!I22</f>
        <v>26</v>
      </c>
      <c r="J22" s="61" t="n">
        <f aca="false">'стомат проф '!J22+'стомат по заболеванию'!J22+'стомат неотл '!J22</f>
        <v>24</v>
      </c>
      <c r="K22" s="61" t="n">
        <f aca="false">'стомат проф '!K22+'стомат по заболеванию'!K22+'стомат неотл '!K22</f>
        <v>26</v>
      </c>
      <c r="L22" s="61" t="n">
        <f aca="false">'стомат проф '!L22+'стомат по заболеванию'!L22+'стомат неотл '!L22</f>
        <v>24</v>
      </c>
      <c r="M22" s="61" t="n">
        <f aca="false">'стомат проф '!M22+'стомат по заболеванию'!M22+'стомат неотл '!M22</f>
        <v>100</v>
      </c>
      <c r="N22" s="61" t="n">
        <f aca="false">'стомат проф '!N22+'стомат по заболеванию'!N22+'стомат неотл '!N22</f>
        <v>26</v>
      </c>
      <c r="O22" s="61" t="n">
        <f aca="false">'стомат проф '!O22+'стомат по заболеванию'!O22+'стомат неотл '!O22</f>
        <v>24</v>
      </c>
      <c r="P22" s="61" t="n">
        <f aca="false">'стомат проф '!P22+'стомат по заболеванию'!P22+'стомат неотл '!P22</f>
        <v>26</v>
      </c>
      <c r="Q22" s="61" t="n">
        <f aca="false">'стомат проф '!Q22+'стомат по заболеванию'!Q22+'стомат неотл '!Q22</f>
        <v>24</v>
      </c>
      <c r="S22" s="69" t="n">
        <f aca="false">C22-'[1]стомат всего'!C22-'[2]стомат всего'!C22</f>
        <v>0</v>
      </c>
      <c r="T22" s="69" t="n">
        <f aca="false">D22-'[1]стомат всего'!D22-'[2]стомат всего'!D22</f>
        <v>0</v>
      </c>
      <c r="U22" s="69" t="n">
        <f aca="false">E22-'[1]стомат всего'!E22-'[2]стомат всего'!E22</f>
        <v>0</v>
      </c>
      <c r="V22" s="69" t="n">
        <f aca="false">F22-'[1]стомат всего'!F22-'[2]стомат всего'!F22</f>
        <v>0</v>
      </c>
      <c r="W22" s="69" t="n">
        <f aca="false">G22-'[1]стомат всего'!G22-'[2]стомат всего'!G22</f>
        <v>0</v>
      </c>
      <c r="X22" s="69" t="n">
        <f aca="false">H22-'[1]стомат всего'!H22-'[2]стомат всего'!H22</f>
        <v>0</v>
      </c>
      <c r="Y22" s="69" t="n">
        <f aca="false">I22-'[1]стомат всего'!I22-'[2]стомат всего'!I22</f>
        <v>0</v>
      </c>
      <c r="Z22" s="69" t="n">
        <f aca="false">J22-'[1]стомат всего'!J22-'[2]стомат всего'!J22</f>
        <v>0</v>
      </c>
      <c r="AA22" s="69" t="n">
        <f aca="false">K22-'[1]стомат всего'!K22-'[2]стомат всего'!K22</f>
        <v>0</v>
      </c>
      <c r="AB22" s="69" t="n">
        <f aca="false">L22-'[1]стомат всего'!L22-'[2]стомат всего'!L22</f>
        <v>0</v>
      </c>
      <c r="AC22" s="69" t="n">
        <f aca="false">M22-'[1]стомат всего'!M22-'[2]стомат всего'!M22</f>
        <v>0</v>
      </c>
      <c r="AD22" s="69" t="n">
        <f aca="false">N22-'[1]стомат всего'!N22-'[2]стомат всего'!N22</f>
        <v>0</v>
      </c>
      <c r="AE22" s="69" t="n">
        <f aca="false">O22-'[1]стомат всего'!O22-'[2]стомат всего'!O22</f>
        <v>0</v>
      </c>
      <c r="AF22" s="69" t="n">
        <f aca="false">P22-'[1]стомат всего'!P22-'[2]стомат всего'!P22</f>
        <v>0</v>
      </c>
      <c r="AG22" s="69" t="n">
        <f aca="false">Q22-'[1]стомат всего'!Q22-'[2]стомат всего'!Q22</f>
        <v>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61" t="n">
        <f aca="false">'стомат проф '!C23+'стомат по заболеванию'!C23+'стомат неотл '!C23</f>
        <v>0</v>
      </c>
      <c r="D23" s="61" t="n">
        <f aca="false">'стомат проф '!D23+'стомат по заболеванию'!D23+'стомат неотл '!D23</f>
        <v>0</v>
      </c>
      <c r="E23" s="61" t="n">
        <f aca="false">'стомат проф '!E23+'стомат по заболеванию'!E23+'стомат неотл '!E23</f>
        <v>0</v>
      </c>
      <c r="F23" s="61" t="n">
        <f aca="false">'стомат проф '!F23+'стомат по заболеванию'!F23+'стомат неотл '!F23</f>
        <v>0</v>
      </c>
      <c r="G23" s="61" t="n">
        <f aca="false">'стомат проф '!G23+'стомат по заболеванию'!G23+'стомат неотл '!G23</f>
        <v>0</v>
      </c>
      <c r="H23" s="61" t="n">
        <f aca="false">'стомат проф '!H23+'стомат по заболеванию'!H23+'стомат неотл '!H23</f>
        <v>0</v>
      </c>
      <c r="I23" s="61" t="n">
        <f aca="false">'стомат проф '!I23+'стомат по заболеванию'!I23+'стомат неотл '!I23</f>
        <v>0</v>
      </c>
      <c r="J23" s="61" t="n">
        <f aca="false">'стомат проф '!J23+'стомат по заболеванию'!J23+'стомат неотл '!J23</f>
        <v>0</v>
      </c>
      <c r="K23" s="61" t="n">
        <f aca="false">'стомат проф '!K23+'стомат по заболеванию'!K23+'стомат неотл '!K23</f>
        <v>0</v>
      </c>
      <c r="L23" s="61" t="n">
        <f aca="false">'стомат проф '!L23+'стомат по заболеванию'!L23+'стомат неотл '!L23</f>
        <v>0</v>
      </c>
      <c r="M23" s="61" t="n">
        <f aca="false">'стомат проф '!M23+'стомат по заболеванию'!M23+'стомат неотл '!M23</f>
        <v>0</v>
      </c>
      <c r="N23" s="61" t="n">
        <f aca="false">'стомат проф '!N23+'стомат по заболеванию'!N23+'стомат неотл '!N23</f>
        <v>0</v>
      </c>
      <c r="O23" s="61" t="n">
        <f aca="false">'стомат проф '!O23+'стомат по заболеванию'!O23+'стомат неотл '!O23</f>
        <v>0</v>
      </c>
      <c r="P23" s="61" t="n">
        <f aca="false">'стомат проф '!P23+'стомат по заболеванию'!P23+'стомат неотл '!P23</f>
        <v>0</v>
      </c>
      <c r="Q23" s="61" t="n">
        <f aca="false">'стомат проф '!Q23+'стомат по заболеванию'!Q23+'стомат неотл '!Q23</f>
        <v>0</v>
      </c>
      <c r="S23" s="69" t="n">
        <f aca="false">C23-'[1]стомат всего'!C23-'[2]стомат всего'!C23</f>
        <v>0</v>
      </c>
      <c r="T23" s="69" t="n">
        <f aca="false">D23-'[1]стомат всего'!D23-'[2]стомат всего'!D23</f>
        <v>0</v>
      </c>
      <c r="U23" s="69" t="n">
        <f aca="false">E23-'[1]стомат всего'!E23-'[2]стомат всего'!E23</f>
        <v>0</v>
      </c>
      <c r="V23" s="69" t="n">
        <f aca="false">F23-'[1]стомат всего'!F23-'[2]стомат всего'!F23</f>
        <v>0</v>
      </c>
      <c r="W23" s="69" t="n">
        <f aca="false">G23-'[1]стомат всего'!G23-'[2]стомат всего'!G23</f>
        <v>0</v>
      </c>
      <c r="X23" s="69" t="n">
        <f aca="false">H23-'[1]стомат всего'!H23-'[2]стомат всего'!H23</f>
        <v>0</v>
      </c>
      <c r="Y23" s="69" t="n">
        <f aca="false">I23-'[1]стомат всего'!I23-'[2]стомат всего'!I23</f>
        <v>0</v>
      </c>
      <c r="Z23" s="69" t="n">
        <f aca="false">J23-'[1]стомат всего'!J23-'[2]стомат всего'!J23</f>
        <v>0</v>
      </c>
      <c r="AA23" s="69" t="n">
        <f aca="false">K23-'[1]стомат всего'!K23-'[2]стомат всего'!K23</f>
        <v>0</v>
      </c>
      <c r="AB23" s="69" t="n">
        <f aca="false">L23-'[1]стомат всего'!L23-'[2]стомат всего'!L23</f>
        <v>0</v>
      </c>
      <c r="AC23" s="69" t="n">
        <f aca="false">M23-'[1]стомат всего'!M23-'[2]стомат всего'!M23</f>
        <v>0</v>
      </c>
      <c r="AD23" s="69" t="n">
        <f aca="false">N23-'[1]стомат всего'!N23-'[2]стомат всего'!N23</f>
        <v>0</v>
      </c>
      <c r="AE23" s="69" t="n">
        <f aca="false">O23-'[1]стомат всего'!O23-'[2]стомат всего'!O23</f>
        <v>0</v>
      </c>
      <c r="AF23" s="69" t="n">
        <f aca="false">P23-'[1]стомат всего'!P23-'[2]стомат всего'!P23</f>
        <v>0</v>
      </c>
      <c r="AG23" s="69" t="n">
        <f aca="false">Q23-'[1]стомат всего'!Q23-'[2]стомат всего'!Q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61" t="n">
        <f aca="false">'стомат проф '!C24+'стомат по заболеванию'!C24+'стомат неотл '!C24</f>
        <v>0</v>
      </c>
      <c r="D24" s="61" t="n">
        <f aca="false">'стомат проф '!D24+'стомат по заболеванию'!D24+'стомат неотл '!D24</f>
        <v>0</v>
      </c>
      <c r="E24" s="61" t="n">
        <f aca="false">'стомат проф '!E24+'стомат по заболеванию'!E24+'стомат неотл '!E24</f>
        <v>0</v>
      </c>
      <c r="F24" s="61" t="n">
        <f aca="false">'стомат проф '!F24+'стомат по заболеванию'!F24+'стомат неотл '!F24</f>
        <v>0</v>
      </c>
      <c r="G24" s="61" t="n">
        <f aca="false">'стомат проф '!G24+'стомат по заболеванию'!G24+'стомат неотл '!G24</f>
        <v>0</v>
      </c>
      <c r="H24" s="61" t="n">
        <f aca="false">'стомат проф '!H24+'стомат по заболеванию'!H24+'стомат неотл '!H24</f>
        <v>0</v>
      </c>
      <c r="I24" s="61" t="n">
        <f aca="false">'стомат проф '!I24+'стомат по заболеванию'!I24+'стомат неотл '!I24</f>
        <v>0</v>
      </c>
      <c r="J24" s="61" t="n">
        <f aca="false">'стомат проф '!J24+'стомат по заболеванию'!J24+'стомат неотл '!J24</f>
        <v>0</v>
      </c>
      <c r="K24" s="61" t="n">
        <f aca="false">'стомат проф '!K24+'стомат по заболеванию'!K24+'стомат неотл '!K24</f>
        <v>0</v>
      </c>
      <c r="L24" s="61" t="n">
        <f aca="false">'стомат проф '!L24+'стомат по заболеванию'!L24+'стомат неотл '!L24</f>
        <v>0</v>
      </c>
      <c r="M24" s="61" t="n">
        <f aca="false">'стомат проф '!M24+'стомат по заболеванию'!M24+'стомат неотл '!M24</f>
        <v>0</v>
      </c>
      <c r="N24" s="61" t="n">
        <f aca="false">'стомат проф '!N24+'стомат по заболеванию'!N24+'стомат неотл '!N24</f>
        <v>0</v>
      </c>
      <c r="O24" s="61" t="n">
        <f aca="false">'стомат проф '!O24+'стомат по заболеванию'!O24+'стомат неотл '!O24</f>
        <v>0</v>
      </c>
      <c r="P24" s="61" t="n">
        <f aca="false">'стомат проф '!P24+'стомат по заболеванию'!P24+'стомат неотл '!P24</f>
        <v>0</v>
      </c>
      <c r="Q24" s="61" t="n">
        <f aca="false">'стомат проф '!Q24+'стомат по заболеванию'!Q24+'стомат неотл '!Q24</f>
        <v>0</v>
      </c>
      <c r="S24" s="69" t="n">
        <f aca="false">C24-'[1]стомат всего'!C24-'[2]стомат всего'!C24</f>
        <v>0</v>
      </c>
      <c r="T24" s="69" t="n">
        <f aca="false">D24-'[1]стомат всего'!D24-'[2]стомат всего'!D24</f>
        <v>0</v>
      </c>
      <c r="U24" s="69" t="n">
        <f aca="false">E24-'[1]стомат всего'!E24-'[2]стомат всего'!E24</f>
        <v>0</v>
      </c>
      <c r="V24" s="69" t="n">
        <f aca="false">F24-'[1]стомат всего'!F24-'[2]стомат всего'!F24</f>
        <v>0</v>
      </c>
      <c r="W24" s="69" t="n">
        <f aca="false">G24-'[1]стомат всего'!G24-'[2]стомат всего'!G24</f>
        <v>0</v>
      </c>
      <c r="X24" s="69" t="n">
        <f aca="false">H24-'[1]стомат всего'!H24-'[2]стомат всего'!H24</f>
        <v>0</v>
      </c>
      <c r="Y24" s="69" t="n">
        <f aca="false">I24-'[1]стомат всего'!I24-'[2]стомат всего'!I24</f>
        <v>0</v>
      </c>
      <c r="Z24" s="69" t="n">
        <f aca="false">J24-'[1]стомат всего'!J24-'[2]стомат всего'!J24</f>
        <v>0</v>
      </c>
      <c r="AA24" s="69" t="n">
        <f aca="false">K24-'[1]стомат всего'!K24-'[2]стомат всего'!K24</f>
        <v>0</v>
      </c>
      <c r="AB24" s="69" t="n">
        <f aca="false">L24-'[1]стомат всего'!L24-'[2]стомат всего'!L24</f>
        <v>0</v>
      </c>
      <c r="AC24" s="69" t="n">
        <f aca="false">M24-'[1]стомат всего'!M24-'[2]стомат всего'!M24</f>
        <v>0</v>
      </c>
      <c r="AD24" s="69" t="n">
        <f aca="false">N24-'[1]стомат всего'!N24-'[2]стомат всего'!N24</f>
        <v>0</v>
      </c>
      <c r="AE24" s="69" t="n">
        <f aca="false">O24-'[1]стомат всего'!O24-'[2]стомат всего'!O24</f>
        <v>0</v>
      </c>
      <c r="AF24" s="69" t="n">
        <f aca="false">P24-'[1]стомат всего'!P24-'[2]стомат всего'!P24</f>
        <v>0</v>
      </c>
      <c r="AG24" s="69" t="n">
        <f aca="false">Q24-'[1]стомат всего'!Q24-'[2]стомат всего'!Q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61" t="n">
        <f aca="false">'стомат проф '!C25+'стомат по заболеванию'!C25+'стомат неотл '!C25</f>
        <v>0</v>
      </c>
      <c r="D25" s="61" t="n">
        <f aca="false">'стомат проф '!D25+'стомат по заболеванию'!D25+'стомат неотл '!D25</f>
        <v>0</v>
      </c>
      <c r="E25" s="61" t="n">
        <f aca="false">'стомат проф '!E25+'стомат по заболеванию'!E25+'стомат неотл '!E25</f>
        <v>0</v>
      </c>
      <c r="F25" s="61" t="n">
        <f aca="false">'стомат проф '!F25+'стомат по заболеванию'!F25+'стомат неотл '!F25</f>
        <v>0</v>
      </c>
      <c r="G25" s="61" t="n">
        <f aca="false">'стомат проф '!G25+'стомат по заболеванию'!G25+'стомат неотл '!G25</f>
        <v>0</v>
      </c>
      <c r="H25" s="61" t="n">
        <f aca="false">'стомат проф '!H25+'стомат по заболеванию'!H25+'стомат неотл '!H25</f>
        <v>0</v>
      </c>
      <c r="I25" s="61" t="n">
        <f aca="false">'стомат проф '!I25+'стомат по заболеванию'!I25+'стомат неотл '!I25</f>
        <v>0</v>
      </c>
      <c r="J25" s="61" t="n">
        <f aca="false">'стомат проф '!J25+'стомат по заболеванию'!J25+'стомат неотл '!J25</f>
        <v>0</v>
      </c>
      <c r="K25" s="61" t="n">
        <f aca="false">'стомат проф '!K25+'стомат по заболеванию'!K25+'стомат неотл '!K25</f>
        <v>0</v>
      </c>
      <c r="L25" s="61" t="n">
        <f aca="false">'стомат проф '!L25+'стомат по заболеванию'!L25+'стомат неотл '!L25</f>
        <v>0</v>
      </c>
      <c r="M25" s="61" t="n">
        <f aca="false">'стомат проф '!M25+'стомат по заболеванию'!M25+'стомат неотл '!M25</f>
        <v>0</v>
      </c>
      <c r="N25" s="61" t="n">
        <f aca="false">'стомат проф '!N25+'стомат по заболеванию'!N25+'стомат неотл '!N25</f>
        <v>0</v>
      </c>
      <c r="O25" s="61" t="n">
        <f aca="false">'стомат проф '!O25+'стомат по заболеванию'!O25+'стомат неотл '!O25</f>
        <v>0</v>
      </c>
      <c r="P25" s="61" t="n">
        <f aca="false">'стомат проф '!P25+'стомат по заболеванию'!P25+'стомат неотл '!P25</f>
        <v>0</v>
      </c>
      <c r="Q25" s="61" t="n">
        <f aca="false">'стомат проф '!Q25+'стомат по заболеванию'!Q25+'стомат неотл '!Q25</f>
        <v>0</v>
      </c>
      <c r="S25" s="69" t="n">
        <f aca="false">C25-'[1]стомат всего'!C25-'[2]стомат всего'!C25</f>
        <v>0</v>
      </c>
      <c r="T25" s="69" t="n">
        <f aca="false">D25-'[1]стомат всего'!D25-'[2]стомат всего'!D25</f>
        <v>0</v>
      </c>
      <c r="U25" s="69" t="n">
        <f aca="false">E25-'[1]стомат всего'!E25-'[2]стомат всего'!E25</f>
        <v>0</v>
      </c>
      <c r="V25" s="69" t="n">
        <f aca="false">F25-'[1]стомат всего'!F25-'[2]стомат всего'!F25</f>
        <v>0</v>
      </c>
      <c r="W25" s="69" t="n">
        <f aca="false">G25-'[1]стомат всего'!G25-'[2]стомат всего'!G25</f>
        <v>0</v>
      </c>
      <c r="X25" s="69" t="n">
        <f aca="false">H25-'[1]стомат всего'!H25-'[2]стомат всего'!H25</f>
        <v>0</v>
      </c>
      <c r="Y25" s="69" t="n">
        <f aca="false">I25-'[1]стомат всего'!I25-'[2]стомат всего'!I25</f>
        <v>0</v>
      </c>
      <c r="Z25" s="69" t="n">
        <f aca="false">J25-'[1]стомат всего'!J25-'[2]стомат всего'!J25</f>
        <v>0</v>
      </c>
      <c r="AA25" s="69" t="n">
        <f aca="false">K25-'[1]стомат всего'!K25-'[2]стомат всего'!K25</f>
        <v>0</v>
      </c>
      <c r="AB25" s="69" t="n">
        <f aca="false">L25-'[1]стомат всего'!L25-'[2]стомат всего'!L25</f>
        <v>0</v>
      </c>
      <c r="AC25" s="69" t="n">
        <f aca="false">M25-'[1]стомат всего'!M25-'[2]стомат всего'!M25</f>
        <v>0</v>
      </c>
      <c r="AD25" s="69" t="n">
        <f aca="false">N25-'[1]стомат всего'!N25-'[2]стомат всего'!N25</f>
        <v>0</v>
      </c>
      <c r="AE25" s="69" t="n">
        <f aca="false">O25-'[1]стомат всего'!O25-'[2]стомат всего'!O25</f>
        <v>0</v>
      </c>
      <c r="AF25" s="69" t="n">
        <f aca="false">P25-'[1]стомат всего'!P25-'[2]стомат всего'!P25</f>
        <v>0</v>
      </c>
      <c r="AG25" s="69" t="n">
        <f aca="false">Q25-'[1]стомат всего'!Q25-'[2]стомат всего'!Q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61" t="n">
        <f aca="false">'стомат проф '!C26+'стомат по заболеванию'!C26+'стомат неотл '!C26</f>
        <v>0</v>
      </c>
      <c r="D26" s="61" t="n">
        <f aca="false">'стомат проф '!D26+'стомат по заболеванию'!D26+'стомат неотл '!D26</f>
        <v>0</v>
      </c>
      <c r="E26" s="61" t="n">
        <f aca="false">'стомат проф '!E26+'стомат по заболеванию'!E26+'стомат неотл '!E26</f>
        <v>0</v>
      </c>
      <c r="F26" s="61" t="n">
        <f aca="false">'стомат проф '!F26+'стомат по заболеванию'!F26+'стомат неотл '!F26</f>
        <v>0</v>
      </c>
      <c r="G26" s="61" t="n">
        <f aca="false">'стомат проф '!G26+'стомат по заболеванию'!G26+'стомат неотл '!G26</f>
        <v>0</v>
      </c>
      <c r="H26" s="61" t="n">
        <f aca="false">'стомат проф '!H26+'стомат по заболеванию'!H26+'стомат неотл '!H26</f>
        <v>0</v>
      </c>
      <c r="I26" s="61" t="n">
        <f aca="false">'стомат проф '!I26+'стомат по заболеванию'!I26+'стомат неотл '!I26</f>
        <v>0</v>
      </c>
      <c r="J26" s="61" t="n">
        <f aca="false">'стомат проф '!J26+'стомат по заболеванию'!J26+'стомат неотл '!J26</f>
        <v>0</v>
      </c>
      <c r="K26" s="61" t="n">
        <f aca="false">'стомат проф '!K26+'стомат по заболеванию'!K26+'стомат неотл '!K26</f>
        <v>0</v>
      </c>
      <c r="L26" s="61" t="n">
        <f aca="false">'стомат проф '!L26+'стомат по заболеванию'!L26+'стомат неотл '!L26</f>
        <v>0</v>
      </c>
      <c r="M26" s="61" t="n">
        <f aca="false">'стомат проф '!M26+'стомат по заболеванию'!M26+'стомат неотл '!M26</f>
        <v>0</v>
      </c>
      <c r="N26" s="61" t="n">
        <f aca="false">'стомат проф '!N26+'стомат по заболеванию'!N26+'стомат неотл '!N26</f>
        <v>0</v>
      </c>
      <c r="O26" s="61" t="n">
        <f aca="false">'стомат проф '!O26+'стомат по заболеванию'!O26+'стомат неотл '!O26</f>
        <v>0</v>
      </c>
      <c r="P26" s="61" t="n">
        <f aca="false">'стомат проф '!P26+'стомат по заболеванию'!P26+'стомат неотл '!P26</f>
        <v>0</v>
      </c>
      <c r="Q26" s="61" t="n">
        <f aca="false">'стомат проф '!Q26+'стомат по заболеванию'!Q26+'стомат неотл '!Q26</f>
        <v>0</v>
      </c>
      <c r="S26" s="69" t="n">
        <f aca="false">C26-'[1]стомат всего'!C26-'[2]стомат всего'!C26</f>
        <v>0</v>
      </c>
      <c r="T26" s="69" t="n">
        <f aca="false">D26-'[1]стомат всего'!D26-'[2]стомат всего'!D26</f>
        <v>0</v>
      </c>
      <c r="U26" s="69" t="n">
        <f aca="false">E26-'[1]стомат всего'!E26-'[2]стомат всего'!E26</f>
        <v>0</v>
      </c>
      <c r="V26" s="69" t="n">
        <f aca="false">F26-'[1]стомат всего'!F26-'[2]стомат всего'!F26</f>
        <v>0</v>
      </c>
      <c r="W26" s="69" t="n">
        <f aca="false">G26-'[1]стомат всего'!G26-'[2]стомат всего'!G26</f>
        <v>0</v>
      </c>
      <c r="X26" s="69" t="n">
        <f aca="false">H26-'[1]стомат всего'!H26-'[2]стомат всего'!H26</f>
        <v>0</v>
      </c>
      <c r="Y26" s="69" t="n">
        <f aca="false">I26-'[1]стомат всего'!I26-'[2]стомат всего'!I26</f>
        <v>0</v>
      </c>
      <c r="Z26" s="69" t="n">
        <f aca="false">J26-'[1]стомат всего'!J26-'[2]стомат всего'!J26</f>
        <v>0</v>
      </c>
      <c r="AA26" s="69" t="n">
        <f aca="false">K26-'[1]стомат всего'!K26-'[2]стомат всего'!K26</f>
        <v>0</v>
      </c>
      <c r="AB26" s="69" t="n">
        <f aca="false">L26-'[1]стомат всего'!L26-'[2]стомат всего'!L26</f>
        <v>0</v>
      </c>
      <c r="AC26" s="69" t="n">
        <f aca="false">M26-'[1]стомат всего'!M26-'[2]стомат всего'!M26</f>
        <v>0</v>
      </c>
      <c r="AD26" s="69" t="n">
        <f aca="false">N26-'[1]стомат всего'!N26-'[2]стомат всего'!N26</f>
        <v>0</v>
      </c>
      <c r="AE26" s="69" t="n">
        <f aca="false">O26-'[1]стомат всего'!O26-'[2]стомат всего'!O26</f>
        <v>0</v>
      </c>
      <c r="AF26" s="69" t="n">
        <f aca="false">P26-'[1]стомат всего'!P26-'[2]стомат всего'!P26</f>
        <v>0</v>
      </c>
      <c r="AG26" s="69" t="n">
        <f aca="false">Q26-'[1]стомат всего'!Q26-'[2]стомат всего'!Q26</f>
        <v>0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61" t="n">
        <f aca="false">'стомат проф '!C27+'стомат по заболеванию'!C27+'стомат неотл '!C27</f>
        <v>24078</v>
      </c>
      <c r="D27" s="61" t="n">
        <f aca="false">'стомат проф '!D27+'стомат по заболеванию'!D27+'стомат неотл '!D27</f>
        <v>6016</v>
      </c>
      <c r="E27" s="61" t="n">
        <f aca="false">'стомат проф '!E27+'стомат по заболеванию'!E27+'стомат неотл '!E27</f>
        <v>6018</v>
      </c>
      <c r="F27" s="61" t="n">
        <f aca="false">'стомат проф '!F27+'стомат по заболеванию'!F27+'стомат неотл '!F27</f>
        <v>6020</v>
      </c>
      <c r="G27" s="61" t="n">
        <f aca="false">'стомат проф '!G27+'стомат по заболеванию'!G27+'стомат неотл '!G27</f>
        <v>6024</v>
      </c>
      <c r="H27" s="61" t="n">
        <f aca="false">'стомат проф '!H27+'стомат по заболеванию'!H27+'стомат неотл '!H27</f>
        <v>6152</v>
      </c>
      <c r="I27" s="61" t="n">
        <f aca="false">'стомат проф '!I27+'стомат по заболеванию'!I27+'стомат неотл '!I27</f>
        <v>1522</v>
      </c>
      <c r="J27" s="61" t="n">
        <f aca="false">'стомат проф '!J27+'стомат по заболеванию'!J27+'стомат неотл '!J27</f>
        <v>1547</v>
      </c>
      <c r="K27" s="61" t="n">
        <f aca="false">'стомат проф '!K27+'стомат по заболеванию'!K27+'стомат неотл '!K27</f>
        <v>1529</v>
      </c>
      <c r="L27" s="61" t="n">
        <f aca="false">'стомат проф '!L27+'стомат по заболеванию'!L27+'стомат неотл '!L27</f>
        <v>1554</v>
      </c>
      <c r="M27" s="61" t="n">
        <f aca="false">'стомат проф '!M27+'стомат по заболеванию'!M27+'стомат неотл '!M27</f>
        <v>5152</v>
      </c>
      <c r="N27" s="61" t="n">
        <f aca="false">'стомат проф '!N27+'стомат по заболеванию'!N27+'стомат неотл '!N27</f>
        <v>1277</v>
      </c>
      <c r="O27" s="61" t="n">
        <f aca="false">'стомат проф '!O27+'стомат по заболеванию'!O27+'стомат неотл '!O27</f>
        <v>1292</v>
      </c>
      <c r="P27" s="61" t="n">
        <f aca="false">'стомат проф '!P27+'стомат по заболеванию'!P27+'стомат неотл '!P27</f>
        <v>1284</v>
      </c>
      <c r="Q27" s="61" t="n">
        <f aca="false">'стомат проф '!Q27+'стомат по заболеванию'!Q27+'стомат неотл '!Q27</f>
        <v>1299</v>
      </c>
      <c r="S27" s="69" t="n">
        <f aca="false">C27-'[1]стомат всего'!C27-'[2]стомат всего'!C27</f>
        <v>0</v>
      </c>
      <c r="T27" s="69" t="n">
        <f aca="false">D27-'[1]стомат всего'!D27-'[2]стомат всего'!D27</f>
        <v>0</v>
      </c>
      <c r="U27" s="69" t="n">
        <f aca="false">E27-'[1]стомат всего'!E27-'[2]стомат всего'!E27</f>
        <v>0</v>
      </c>
      <c r="V27" s="69" t="n">
        <f aca="false">F27-'[1]стомат всего'!F27-'[2]стомат всего'!F27</f>
        <v>0</v>
      </c>
      <c r="W27" s="69" t="n">
        <f aca="false">G27-'[1]стомат всего'!G27-'[2]стомат всего'!G27</f>
        <v>0</v>
      </c>
      <c r="X27" s="69" t="n">
        <f aca="false">H27-'[1]стомат всего'!H27-'[2]стомат всего'!H27</f>
        <v>0</v>
      </c>
      <c r="Y27" s="69" t="n">
        <f aca="false">I27-'[1]стомат всего'!I27-'[2]стомат всего'!I27</f>
        <v>0</v>
      </c>
      <c r="Z27" s="69" t="n">
        <f aca="false">J27-'[1]стомат всего'!J27-'[2]стомат всего'!J27</f>
        <v>0</v>
      </c>
      <c r="AA27" s="69" t="n">
        <f aca="false">K27-'[1]стомат всего'!K27-'[2]стомат всего'!K27</f>
        <v>0</v>
      </c>
      <c r="AB27" s="69" t="n">
        <f aca="false">L27-'[1]стомат всего'!L27-'[2]стомат всего'!L27</f>
        <v>0</v>
      </c>
      <c r="AC27" s="69" t="n">
        <f aca="false">M27-'[1]стомат всего'!M27-'[2]стомат всего'!M27</f>
        <v>0</v>
      </c>
      <c r="AD27" s="69" t="n">
        <f aca="false">N27-'[1]стомат всего'!N27-'[2]стомат всего'!N27</f>
        <v>0</v>
      </c>
      <c r="AE27" s="69" t="n">
        <f aca="false">O27-'[1]стомат всего'!O27-'[2]стомат всего'!O27</f>
        <v>0</v>
      </c>
      <c r="AF27" s="69" t="n">
        <f aca="false">P27-'[1]стомат всего'!P27-'[2]стомат всего'!P27</f>
        <v>0</v>
      </c>
      <c r="AG27" s="69" t="n">
        <f aca="false">Q27-'[1]стомат всего'!Q27-'[2]стомат всего'!Q27</f>
        <v>0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61" t="n">
        <f aca="false">'стомат проф '!C28+'стомат по заболеванию'!C28+'стомат неотл '!C28</f>
        <v>21540</v>
      </c>
      <c r="D28" s="61" t="n">
        <f aca="false">'стомат проф '!D28+'стомат по заболеванию'!D28+'стомат неотл '!D28</f>
        <v>5387</v>
      </c>
      <c r="E28" s="61" t="n">
        <f aca="false">'стомат проф '!E28+'стомат по заболеванию'!E28+'стомат неотл '!E28</f>
        <v>5383</v>
      </c>
      <c r="F28" s="61" t="n">
        <f aca="false">'стомат проф '!F28+'стомат по заболеванию'!F28+'стомат неотл '!F28</f>
        <v>5383</v>
      </c>
      <c r="G28" s="61" t="n">
        <f aca="false">'стомат проф '!G28+'стомат по заболеванию'!G28+'стомат неотл '!G28</f>
        <v>5387</v>
      </c>
      <c r="H28" s="61" t="n">
        <f aca="false">'стомат проф '!H28+'стомат по заболеванию'!H28+'стомат неотл '!H28</f>
        <v>6358</v>
      </c>
      <c r="I28" s="61" t="n">
        <f aca="false">'стомат проф '!I28+'стомат по заболеванию'!I28+'стомат неотл '!I28</f>
        <v>1591</v>
      </c>
      <c r="J28" s="61" t="n">
        <f aca="false">'стомат проф '!J28+'стомат по заболеванию'!J28+'стомат неотл '!J28</f>
        <v>1588</v>
      </c>
      <c r="K28" s="61" t="n">
        <f aca="false">'стомат проф '!K28+'стомат по заболеванию'!K28+'стомат неотл '!K28</f>
        <v>1587</v>
      </c>
      <c r="L28" s="61" t="n">
        <f aca="false">'стомат проф '!L28+'стомат по заболеванию'!L28+'стомат неотл '!L28</f>
        <v>1592</v>
      </c>
      <c r="M28" s="61" t="n">
        <f aca="false">'стомат проф '!M28+'стомат по заболеванию'!M28+'стомат неотл '!M28</f>
        <v>4358</v>
      </c>
      <c r="N28" s="61" t="n">
        <f aca="false">'стомат проф '!N28+'стомат по заболеванию'!N28+'стомат неотл '!N28</f>
        <v>1092</v>
      </c>
      <c r="O28" s="61" t="n">
        <f aca="false">'стомат проф '!O28+'стомат по заболеванию'!O28+'стомат неотл '!O28</f>
        <v>1087</v>
      </c>
      <c r="P28" s="61" t="n">
        <f aca="false">'стомат проф '!P28+'стомат по заболеванию'!P28+'стомат неотл '!P28</f>
        <v>1087</v>
      </c>
      <c r="Q28" s="61" t="n">
        <f aca="false">'стомат проф '!Q28+'стомат по заболеванию'!Q28+'стомат неотл '!Q28</f>
        <v>1092</v>
      </c>
      <c r="S28" s="69" t="n">
        <f aca="false">C28-'[1]стомат всего'!C28-'[2]стомат всего'!C28</f>
        <v>0</v>
      </c>
      <c r="T28" s="69" t="n">
        <f aca="false">D28-'[1]стомат всего'!D28-'[2]стомат всего'!D28</f>
        <v>0</v>
      </c>
      <c r="U28" s="69" t="n">
        <f aca="false">E28-'[1]стомат всего'!E28-'[2]стомат всего'!E28</f>
        <v>0</v>
      </c>
      <c r="V28" s="69" t="n">
        <f aca="false">F28-'[1]стомат всего'!F28-'[2]стомат всего'!F28</f>
        <v>0</v>
      </c>
      <c r="W28" s="69" t="n">
        <f aca="false">G28-'[1]стомат всего'!G28-'[2]стомат всего'!G28</f>
        <v>0</v>
      </c>
      <c r="X28" s="69" t="n">
        <f aca="false">H28-'[1]стомат всего'!H28-'[2]стомат всего'!H28</f>
        <v>0</v>
      </c>
      <c r="Y28" s="69" t="n">
        <f aca="false">I28-'[1]стомат всего'!I28-'[2]стомат всего'!I28</f>
        <v>0</v>
      </c>
      <c r="Z28" s="69" t="n">
        <f aca="false">J28-'[1]стомат всего'!J28-'[2]стомат всего'!J28</f>
        <v>0</v>
      </c>
      <c r="AA28" s="69" t="n">
        <f aca="false">K28-'[1]стомат всего'!K28-'[2]стомат всего'!K28</f>
        <v>0</v>
      </c>
      <c r="AB28" s="69" t="n">
        <f aca="false">L28-'[1]стомат всего'!L28-'[2]стомат всего'!L28</f>
        <v>0</v>
      </c>
      <c r="AC28" s="69" t="n">
        <f aca="false">M28-'[1]стомат всего'!M28-'[2]стомат всего'!M28</f>
        <v>0</v>
      </c>
      <c r="AD28" s="69" t="n">
        <f aca="false">N28-'[1]стомат всего'!N28-'[2]стомат всего'!N28</f>
        <v>0</v>
      </c>
      <c r="AE28" s="69" t="n">
        <f aca="false">O28-'[1]стомат всего'!O28-'[2]стомат всего'!O28</f>
        <v>0</v>
      </c>
      <c r="AF28" s="69" t="n">
        <f aca="false">P28-'[1]стомат всего'!P28-'[2]стомат всего'!P28</f>
        <v>0</v>
      </c>
      <c r="AG28" s="69" t="n">
        <f aca="false">Q28-'[1]стомат всего'!Q28-'[2]стомат всего'!Q28</f>
        <v>0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61" t="n">
        <f aca="false">'стомат проф '!C29+'стомат по заболеванию'!C29+'стомат неотл '!C29</f>
        <v>15515</v>
      </c>
      <c r="D29" s="61" t="n">
        <f aca="false">'стомат проф '!D29+'стомат по заболеванию'!D29+'стомат неотл '!D29</f>
        <v>3826</v>
      </c>
      <c r="E29" s="61" t="n">
        <f aca="false">'стомат проф '!E29+'стомат по заболеванию'!E29+'стомат неотл '!E29</f>
        <v>3681</v>
      </c>
      <c r="F29" s="61" t="n">
        <f aca="false">'стомат проф '!F29+'стомат по заболеванию'!F29+'стомат неотл '!F29</f>
        <v>3866</v>
      </c>
      <c r="G29" s="61" t="n">
        <f aca="false">'стомат проф '!G29+'стомат по заболеванию'!G29+'стомат неотл '!G29</f>
        <v>4142</v>
      </c>
      <c r="H29" s="61" t="n">
        <f aca="false">'стомат проф '!H29+'стомат по заболеванию'!H29+'стомат неотл '!H29</f>
        <v>4729</v>
      </c>
      <c r="I29" s="61" t="n">
        <f aca="false">'стомат проф '!I29+'стомат по заболеванию'!I29+'стомат неотл '!I29</f>
        <v>1163</v>
      </c>
      <c r="J29" s="61" t="n">
        <f aca="false">'стомат проф '!J29+'стомат по заболеванию'!J29+'стомат неотл '!J29</f>
        <v>1135</v>
      </c>
      <c r="K29" s="61" t="n">
        <f aca="false">'стомат проф '!K29+'стомат по заболеванию'!K29+'стомат неотл '!K29</f>
        <v>1184</v>
      </c>
      <c r="L29" s="61" t="n">
        <f aca="false">'стомат проф '!L29+'стомат по заболеванию'!L29+'стомат неотл '!L29</f>
        <v>1247</v>
      </c>
      <c r="M29" s="61" t="n">
        <f aca="false">'стомат проф '!M29+'стомат по заболеванию'!M29+'стомат неотл '!M29</f>
        <v>3729</v>
      </c>
      <c r="N29" s="61" t="n">
        <f aca="false">'стомат проф '!N29+'стомат по заболеванию'!N29+'стомат неотл '!N29</f>
        <v>913</v>
      </c>
      <c r="O29" s="61" t="n">
        <f aca="false">'стомат проф '!O29+'стомат по заболеванию'!O29+'стомат неотл '!O29</f>
        <v>910</v>
      </c>
      <c r="P29" s="61" t="n">
        <f aca="false">'стомат проф '!P29+'стомат по заболеванию'!P29+'стомат неотл '!P29</f>
        <v>939</v>
      </c>
      <c r="Q29" s="61" t="n">
        <f aca="false">'стомат проф '!Q29+'стомат по заболеванию'!Q29+'стомат неотл '!Q29</f>
        <v>967</v>
      </c>
      <c r="S29" s="69" t="n">
        <f aca="false">C29-'[1]стомат всего'!C29-'[2]стомат всего'!C29</f>
        <v>0</v>
      </c>
      <c r="T29" s="69" t="n">
        <f aca="false">D29-'[1]стомат всего'!D29-'[2]стомат всего'!D29</f>
        <v>0</v>
      </c>
      <c r="U29" s="69" t="n">
        <f aca="false">E29-'[1]стомат всего'!E29-'[2]стомат всего'!E29</f>
        <v>0</v>
      </c>
      <c r="V29" s="69" t="n">
        <f aca="false">F29-'[1]стомат всего'!F29-'[2]стомат всего'!F29</f>
        <v>0</v>
      </c>
      <c r="W29" s="69" t="n">
        <f aca="false">G29-'[1]стомат всего'!G29-'[2]стомат всего'!G29</f>
        <v>0</v>
      </c>
      <c r="X29" s="69" t="n">
        <f aca="false">H29-'[1]стомат всего'!H29-'[2]стомат всего'!H29</f>
        <v>0</v>
      </c>
      <c r="Y29" s="69" t="n">
        <f aca="false">I29-'[1]стомат всего'!I29-'[2]стомат всего'!I29</f>
        <v>0</v>
      </c>
      <c r="Z29" s="69" t="n">
        <f aca="false">J29-'[1]стомат всего'!J29-'[2]стомат всего'!J29</f>
        <v>0</v>
      </c>
      <c r="AA29" s="69" t="n">
        <f aca="false">K29-'[1]стомат всего'!K29-'[2]стомат всего'!K29</f>
        <v>0</v>
      </c>
      <c r="AB29" s="69" t="n">
        <f aca="false">L29-'[1]стомат всего'!L29-'[2]стомат всего'!L29</f>
        <v>0</v>
      </c>
      <c r="AC29" s="69" t="n">
        <f aca="false">M29-'[1]стомат всего'!M29-'[2]стомат всего'!M29</f>
        <v>0</v>
      </c>
      <c r="AD29" s="69" t="n">
        <f aca="false">N29-'[1]стомат всего'!N29-'[2]стомат всего'!N29</f>
        <v>0</v>
      </c>
      <c r="AE29" s="69" t="n">
        <f aca="false">O29-'[1]стомат всего'!O29-'[2]стомат всего'!O29</f>
        <v>0</v>
      </c>
      <c r="AF29" s="69" t="n">
        <f aca="false">P29-'[1]стомат всего'!P29-'[2]стомат всего'!P29</f>
        <v>0</v>
      </c>
      <c r="AG29" s="69" t="n">
        <f aca="false">Q29-'[1]стомат всего'!Q29-'[2]стомат всего'!Q29</f>
        <v>0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61" t="n">
        <f aca="false">'стомат проф '!C30+'стомат по заболеванию'!C30+'стомат неотл '!C30</f>
        <v>7841</v>
      </c>
      <c r="D30" s="61" t="n">
        <f aca="false">'стомат проф '!D30+'стомат по заболеванию'!D30+'стомат неотл '!D30</f>
        <v>1959</v>
      </c>
      <c r="E30" s="61" t="n">
        <f aca="false">'стомат проф '!E30+'стомат по заболеванию'!E30+'стомат неотл '!E30</f>
        <v>1959</v>
      </c>
      <c r="F30" s="61" t="n">
        <f aca="false">'стомат проф '!F30+'стомат по заболеванию'!F30+'стомат неотл '!F30</f>
        <v>1960</v>
      </c>
      <c r="G30" s="61" t="n">
        <f aca="false">'стомат проф '!G30+'стомат по заболеванию'!G30+'стомат неотл '!G30</f>
        <v>1963</v>
      </c>
      <c r="H30" s="61" t="n">
        <f aca="false">'стомат проф '!H30+'стомат по заболеванию'!H30+'стомат неотл '!H30</f>
        <v>1698</v>
      </c>
      <c r="I30" s="61" t="n">
        <f aca="false">'стомат проф '!I30+'стомат по заболеванию'!I30+'стомат неотл '!I30</f>
        <v>423</v>
      </c>
      <c r="J30" s="61" t="n">
        <f aca="false">'стомат проф '!J30+'стомат по заболеванию'!J30+'стомат неотл '!J30</f>
        <v>423</v>
      </c>
      <c r="K30" s="61" t="n">
        <f aca="false">'стомат проф '!K30+'стомат по заболеванию'!K30+'стомат неотл '!K30</f>
        <v>426</v>
      </c>
      <c r="L30" s="61" t="n">
        <f aca="false">'стомат проф '!L30+'стомат по заболеванию'!L30+'стомат неотл '!L30</f>
        <v>426</v>
      </c>
      <c r="M30" s="61" t="n">
        <f aca="false">'стомат проф '!M30+'стомат по заболеванию'!M30+'стомат неотл '!M30</f>
        <v>1368</v>
      </c>
      <c r="N30" s="61" t="n">
        <f aca="false">'стомат проф '!N30+'стомат по заболеванию'!N30+'стомат неотл '!N30</f>
        <v>339</v>
      </c>
      <c r="O30" s="61" t="n">
        <f aca="false">'стомат проф '!O30+'стомат по заболеванию'!O30+'стомат неотл '!O30</f>
        <v>339</v>
      </c>
      <c r="P30" s="61" t="n">
        <f aca="false">'стомат проф '!P30+'стомат по заболеванию'!P30+'стомат неотл '!P30</f>
        <v>345</v>
      </c>
      <c r="Q30" s="61" t="n">
        <f aca="false">'стомат проф '!Q30+'стомат по заболеванию'!Q30+'стомат неотл '!Q30</f>
        <v>345</v>
      </c>
      <c r="S30" s="69" t="n">
        <f aca="false">C30-'[1]стомат всего'!C30-'[2]стомат всего'!C30</f>
        <v>0</v>
      </c>
      <c r="T30" s="69" t="n">
        <f aca="false">D30-'[1]стомат всего'!D30-'[2]стомат всего'!D30</f>
        <v>0</v>
      </c>
      <c r="U30" s="69" t="n">
        <f aca="false">E30-'[1]стомат всего'!E30-'[2]стомат всего'!E30</f>
        <v>0</v>
      </c>
      <c r="V30" s="69" t="n">
        <f aca="false">F30-'[1]стомат всего'!F30-'[2]стомат всего'!F30</f>
        <v>0</v>
      </c>
      <c r="W30" s="69" t="n">
        <f aca="false">G30-'[1]стомат всего'!G30-'[2]стомат всего'!G30</f>
        <v>0</v>
      </c>
      <c r="X30" s="69" t="n">
        <f aca="false">H30-'[1]стомат всего'!H30-'[2]стомат всего'!H30</f>
        <v>0</v>
      </c>
      <c r="Y30" s="69" t="n">
        <f aca="false">I30-'[1]стомат всего'!I30-'[2]стомат всего'!I30</f>
        <v>0</v>
      </c>
      <c r="Z30" s="69" t="n">
        <f aca="false">J30-'[1]стомат всего'!J30-'[2]стомат всего'!J30</f>
        <v>0</v>
      </c>
      <c r="AA30" s="69" t="n">
        <f aca="false">K30-'[1]стомат всего'!K30-'[2]стомат всего'!K30</f>
        <v>0</v>
      </c>
      <c r="AB30" s="69" t="n">
        <f aca="false">L30-'[1]стомат всего'!L30-'[2]стомат всего'!L30</f>
        <v>0</v>
      </c>
      <c r="AC30" s="69" t="n">
        <f aca="false">M30-'[1]стомат всего'!M30-'[2]стомат всего'!M30</f>
        <v>0</v>
      </c>
      <c r="AD30" s="69" t="n">
        <f aca="false">N30-'[1]стомат всего'!N30-'[2]стомат всего'!N30</f>
        <v>0</v>
      </c>
      <c r="AE30" s="69" t="n">
        <f aca="false">O30-'[1]стомат всего'!O30-'[2]стомат всего'!O30</f>
        <v>0</v>
      </c>
      <c r="AF30" s="69" t="n">
        <f aca="false">P30-'[1]стомат всего'!P30-'[2]стомат всего'!P30</f>
        <v>0</v>
      </c>
      <c r="AG30" s="69" t="n">
        <f aca="false">Q30-'[1]стомат всего'!Q30-'[2]стомат всего'!Q30</f>
        <v>0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61" t="n">
        <f aca="false">'стомат проф '!C31+'стомат по заболеванию'!C31+'стомат неотл '!C31</f>
        <v>71245</v>
      </c>
      <c r="D31" s="61" t="n">
        <f aca="false">'стомат проф '!D31+'стомат по заболеванию'!D31+'стомат неотл '!D31</f>
        <v>19713</v>
      </c>
      <c r="E31" s="61" t="n">
        <f aca="false">'стомат проф '!E31+'стомат по заболеванию'!E31+'стомат неотл '!E31</f>
        <v>19833</v>
      </c>
      <c r="F31" s="61" t="n">
        <f aca="false">'стомат проф '!F31+'стомат по заболеванию'!F31+'стомат неотл '!F31</f>
        <v>11871</v>
      </c>
      <c r="G31" s="61" t="n">
        <f aca="false">'стомат проф '!G31+'стомат по заболеванию'!G31+'стомат неотл '!G31</f>
        <v>19828</v>
      </c>
      <c r="H31" s="61" t="n">
        <f aca="false">'стомат проф '!H31+'стомат по заболеванию'!H31+'стомат неотл '!H31</f>
        <v>21611</v>
      </c>
      <c r="I31" s="61" t="n">
        <f aca="false">'стомат проф '!I31+'стомат по заболеванию'!I31+'стомат неотл '!I31</f>
        <v>5939</v>
      </c>
      <c r="J31" s="61" t="n">
        <f aca="false">'стомат проф '!J31+'стомат по заболеванию'!J31+'стомат неотл '!J31</f>
        <v>5944</v>
      </c>
      <c r="K31" s="61" t="n">
        <f aca="false">'стомат проф '!K31+'стомат по заболеванию'!K31+'стомат неотл '!K31</f>
        <v>3781</v>
      </c>
      <c r="L31" s="61" t="n">
        <f aca="false">'стомат проф '!L31+'стомат по заболеванию'!L31+'стомат неотл '!L31</f>
        <v>5947</v>
      </c>
      <c r="M31" s="61" t="n">
        <f aca="false">'стомат проф '!M31+'стомат по заболеванию'!M31+'стомат неотл '!M31</f>
        <v>15811</v>
      </c>
      <c r="N31" s="61" t="n">
        <f aca="false">'стомат проф '!N31+'стомат по заболеванию'!N31+'стомат неотл '!N31</f>
        <v>4343</v>
      </c>
      <c r="O31" s="61" t="n">
        <f aca="false">'стомат проф '!O31+'стомат по заболеванию'!O31+'стомат неотл '!O31</f>
        <v>4348</v>
      </c>
      <c r="P31" s="61" t="n">
        <f aca="false">'стомат проф '!P31+'стомат по заболеванию'!P31+'стомат неотл '!P31</f>
        <v>2762</v>
      </c>
      <c r="Q31" s="61" t="n">
        <f aca="false">'стомат проф '!Q31+'стомат по заболеванию'!Q31+'стомат неотл '!Q31</f>
        <v>4358</v>
      </c>
      <c r="S31" s="69" t="n">
        <f aca="false">C31-'[1]стомат всего'!C31-'[2]стомат всего'!C31</f>
        <v>0</v>
      </c>
      <c r="T31" s="69" t="n">
        <f aca="false">D31-'[1]стомат всего'!D31-'[2]стомат всего'!D31</f>
        <v>0</v>
      </c>
      <c r="U31" s="69" t="n">
        <f aca="false">E31-'[1]стомат всего'!E31-'[2]стомат всего'!E31</f>
        <v>0</v>
      </c>
      <c r="V31" s="69" t="n">
        <f aca="false">F31-'[1]стомат всего'!F31-'[2]стомат всего'!F31</f>
        <v>0</v>
      </c>
      <c r="W31" s="69" t="n">
        <f aca="false">G31-'[1]стомат всего'!G31-'[2]стомат всего'!G31</f>
        <v>0</v>
      </c>
      <c r="X31" s="69" t="n">
        <f aca="false">H31-'[1]стомат всего'!H31-'[2]стомат всего'!H31</f>
        <v>0</v>
      </c>
      <c r="Y31" s="69" t="n">
        <f aca="false">I31-'[1]стомат всего'!I31-'[2]стомат всего'!I31</f>
        <v>0</v>
      </c>
      <c r="Z31" s="69" t="n">
        <f aca="false">J31-'[1]стомат всего'!J31-'[2]стомат всего'!J31</f>
        <v>0</v>
      </c>
      <c r="AA31" s="69" t="n">
        <f aca="false">K31-'[1]стомат всего'!K31-'[2]стомат всего'!K31</f>
        <v>0</v>
      </c>
      <c r="AB31" s="69" t="n">
        <f aca="false">L31-'[1]стомат всего'!L31-'[2]стомат всего'!L31</f>
        <v>0</v>
      </c>
      <c r="AC31" s="69" t="n">
        <f aca="false">M31-'[1]стомат всего'!M31-'[2]стомат всего'!M31</f>
        <v>0</v>
      </c>
      <c r="AD31" s="69" t="n">
        <f aca="false">N31-'[1]стомат всего'!N31-'[2]стомат всего'!N31</f>
        <v>0</v>
      </c>
      <c r="AE31" s="69" t="n">
        <f aca="false">O31-'[1]стомат всего'!O31-'[2]стомат всего'!O31</f>
        <v>0</v>
      </c>
      <c r="AF31" s="69" t="n">
        <f aca="false">P31-'[1]стомат всего'!P31-'[2]стомат всего'!P31</f>
        <v>0</v>
      </c>
      <c r="AG31" s="69" t="n">
        <f aca="false">Q31-'[1]стомат всего'!Q31-'[2]стомат всего'!Q31</f>
        <v>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61" t="n">
        <f aca="false">'стомат проф '!C32+'стомат по заболеванию'!C32+'стомат неотл '!C32</f>
        <v>34124</v>
      </c>
      <c r="D32" s="61" t="n">
        <f aca="false">'стомат проф '!D32+'стомат по заболеванию'!D32+'стомат неотл '!D32</f>
        <v>8529</v>
      </c>
      <c r="E32" s="61" t="n">
        <f aca="false">'стомат проф '!E32+'стомат по заболеванию'!E32+'стомат неотл '!E32</f>
        <v>8536</v>
      </c>
      <c r="F32" s="61" t="n">
        <f aca="false">'стомат проф '!F32+'стомат по заболеванию'!F32+'стомат неотл '!F32</f>
        <v>8537</v>
      </c>
      <c r="G32" s="61" t="n">
        <f aca="false">'стомат проф '!G32+'стомат по заболеванию'!G32+'стомат неотл '!G32</f>
        <v>8522</v>
      </c>
      <c r="H32" s="61" t="n">
        <f aca="false">'стомат проф '!H32+'стомат по заболеванию'!H32+'стомат неотл '!H32</f>
        <v>5390</v>
      </c>
      <c r="I32" s="61" t="n">
        <f aca="false">'стомат проф '!I32+'стомат по заболеванию'!I32+'стомат неотл '!I32</f>
        <v>1347</v>
      </c>
      <c r="J32" s="61" t="n">
        <f aca="false">'стомат проф '!J32+'стомат по заболеванию'!J32+'стомат неотл '!J32</f>
        <v>1346</v>
      </c>
      <c r="K32" s="61" t="n">
        <f aca="false">'стомат проф '!K32+'стомат по заболеванию'!K32+'стомат неотл '!K32</f>
        <v>1348</v>
      </c>
      <c r="L32" s="61" t="n">
        <f aca="false">'стомат проф '!L32+'стомат по заболеванию'!L32+'стомат неотл '!L32</f>
        <v>1349</v>
      </c>
      <c r="M32" s="61" t="n">
        <f aca="false">'стомат проф '!M32+'стомат по заболеванию'!M32+'стомат неотл '!M32</f>
        <v>5390</v>
      </c>
      <c r="N32" s="61" t="n">
        <f aca="false">'стомат проф '!N32+'стомат по заболеванию'!N32+'стомат неотл '!N32</f>
        <v>1347</v>
      </c>
      <c r="O32" s="61" t="n">
        <f aca="false">'стомат проф '!O32+'стомат по заболеванию'!O32+'стомат неотл '!O32</f>
        <v>1346</v>
      </c>
      <c r="P32" s="61" t="n">
        <f aca="false">'стомат проф '!P32+'стомат по заболеванию'!P32+'стомат неотл '!P32</f>
        <v>1348</v>
      </c>
      <c r="Q32" s="61" t="n">
        <f aca="false">'стомат проф '!Q32+'стомат по заболеванию'!Q32+'стомат неотл '!Q32</f>
        <v>1349</v>
      </c>
      <c r="S32" s="69" t="n">
        <f aca="false">C32-'[1]стомат всего'!C32-'[2]стомат всего'!C32</f>
        <v>0</v>
      </c>
      <c r="T32" s="69" t="n">
        <f aca="false">D32-'[1]стомат всего'!D32-'[2]стомат всего'!D32</f>
        <v>0</v>
      </c>
      <c r="U32" s="69" t="n">
        <f aca="false">E32-'[1]стомат всего'!E32-'[2]стомат всего'!E32</f>
        <v>0</v>
      </c>
      <c r="V32" s="69" t="n">
        <f aca="false">F32-'[1]стомат всего'!F32-'[2]стомат всего'!F32</f>
        <v>0</v>
      </c>
      <c r="W32" s="69" t="n">
        <f aca="false">G32-'[1]стомат всего'!G32-'[2]стомат всего'!G32</f>
        <v>0</v>
      </c>
      <c r="X32" s="69" t="n">
        <f aca="false">H32-'[1]стомат всего'!H32-'[2]стомат всего'!H32</f>
        <v>0</v>
      </c>
      <c r="Y32" s="69" t="n">
        <f aca="false">I32-'[1]стомат всего'!I32-'[2]стомат всего'!I32</f>
        <v>0</v>
      </c>
      <c r="Z32" s="69" t="n">
        <f aca="false">J32-'[1]стомат всего'!J32-'[2]стомат всего'!J32</f>
        <v>0</v>
      </c>
      <c r="AA32" s="69" t="n">
        <f aca="false">K32-'[1]стомат всего'!K32-'[2]стомат всего'!K32</f>
        <v>0</v>
      </c>
      <c r="AB32" s="69" t="n">
        <f aca="false">L32-'[1]стомат всего'!L32-'[2]стомат всего'!L32</f>
        <v>0</v>
      </c>
      <c r="AC32" s="69" t="n">
        <f aca="false">M32-'[1]стомат всего'!M32-'[2]стомат всего'!M32</f>
        <v>0</v>
      </c>
      <c r="AD32" s="69" t="n">
        <f aca="false">N32-'[1]стомат всего'!N32-'[2]стомат всего'!N32</f>
        <v>0</v>
      </c>
      <c r="AE32" s="69" t="n">
        <f aca="false">O32-'[1]стомат всего'!O32-'[2]стомат всего'!O32</f>
        <v>0</v>
      </c>
      <c r="AF32" s="69" t="n">
        <f aca="false">P32-'[1]стомат всего'!P32-'[2]стомат всего'!P32</f>
        <v>0</v>
      </c>
      <c r="AG32" s="69" t="n">
        <f aca="false">Q32-'[1]стомат всего'!Q32-'[2]стомат всего'!Q32</f>
        <v>0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61" t="n">
        <f aca="false">'стомат проф '!C33+'стомат по заболеванию'!C33+'стомат неотл '!C33</f>
        <v>39654</v>
      </c>
      <c r="D33" s="61" t="n">
        <f aca="false">'стомат проф '!D33+'стомат по заболеванию'!D33+'стомат неотл '!D33</f>
        <v>39654</v>
      </c>
      <c r="E33" s="61" t="n">
        <f aca="false">'стомат проф '!E33+'стомат по заболеванию'!E33+'стомат неотл '!E33</f>
        <v>0</v>
      </c>
      <c r="F33" s="61" t="n">
        <f aca="false">'стомат проф '!F33+'стомат по заболеванию'!F33+'стомат неотл '!F33</f>
        <v>0</v>
      </c>
      <c r="G33" s="61" t="n">
        <f aca="false">'стомат проф '!G33+'стомат по заболеванию'!G33+'стомат неотл '!G33</f>
        <v>0</v>
      </c>
      <c r="H33" s="61" t="n">
        <f aca="false">'стомат проф '!H33+'стомат по заболеванию'!H33+'стомат неотл '!H33</f>
        <v>9887</v>
      </c>
      <c r="I33" s="61" t="n">
        <f aca="false">'стомат проф '!I33+'стомат по заболеванию'!I33+'стомат неотл '!I33</f>
        <v>9887</v>
      </c>
      <c r="J33" s="61" t="n">
        <f aca="false">'стомат проф '!J33+'стомат по заболеванию'!J33+'стомат неотл '!J33</f>
        <v>0</v>
      </c>
      <c r="K33" s="61" t="n">
        <f aca="false">'стомат проф '!K33+'стомат по заболеванию'!K33+'стомат неотл '!K33</f>
        <v>0</v>
      </c>
      <c r="L33" s="61" t="n">
        <f aca="false">'стомат проф '!L33+'стомат по заболеванию'!L33+'стомат неотл '!L33</f>
        <v>0</v>
      </c>
      <c r="M33" s="61" t="n">
        <f aca="false">'стомат проф '!M33+'стомат по заболеванию'!M33+'стомат неотл '!M33</f>
        <v>8159</v>
      </c>
      <c r="N33" s="61" t="n">
        <f aca="false">'стомат проф '!N33+'стомат по заболеванию'!N33+'стомат неотл '!N33</f>
        <v>8159</v>
      </c>
      <c r="O33" s="61" t="n">
        <f aca="false">'стомат проф '!O33+'стомат по заболеванию'!O33+'стомат неотл '!O33</f>
        <v>0</v>
      </c>
      <c r="P33" s="61" t="n">
        <f aca="false">'стомат проф '!P33+'стомат по заболеванию'!P33+'стомат неотл '!P33</f>
        <v>0</v>
      </c>
      <c r="Q33" s="61" t="n">
        <f aca="false">'стомат проф '!Q33+'стомат по заболеванию'!Q33+'стомат неотл '!Q33</f>
        <v>0</v>
      </c>
      <c r="S33" s="69" t="n">
        <f aca="false">C33-'[1]стомат всего'!C33-'[2]стомат всего'!C33</f>
        <v>0</v>
      </c>
      <c r="T33" s="69" t="n">
        <f aca="false">D33-'[1]стомат всего'!D33-'[2]стомат всего'!D33</f>
        <v>0</v>
      </c>
      <c r="U33" s="69" t="n">
        <f aca="false">E33-'[1]стомат всего'!E33-'[2]стомат всего'!E33</f>
        <v>0</v>
      </c>
      <c r="V33" s="69" t="n">
        <f aca="false">F33-'[1]стомат всего'!F33-'[2]стомат всего'!F33</f>
        <v>0</v>
      </c>
      <c r="W33" s="69" t="n">
        <f aca="false">G33-'[1]стомат всего'!G33-'[2]стомат всего'!G33</f>
        <v>0</v>
      </c>
      <c r="X33" s="69" t="n">
        <f aca="false">H33-'[1]стомат всего'!H33-'[2]стомат всего'!H33</f>
        <v>0</v>
      </c>
      <c r="Y33" s="69" t="n">
        <f aca="false">I33-'[1]стомат всего'!I33-'[2]стомат всего'!I33</f>
        <v>0</v>
      </c>
      <c r="Z33" s="69" t="n">
        <f aca="false">J33-'[1]стомат всего'!J33-'[2]стомат всего'!J33</f>
        <v>0</v>
      </c>
      <c r="AA33" s="69" t="n">
        <f aca="false">K33-'[1]стомат всего'!K33-'[2]стомат всего'!K33</f>
        <v>0</v>
      </c>
      <c r="AB33" s="69" t="n">
        <f aca="false">L33-'[1]стомат всего'!L33-'[2]стомат всего'!L33</f>
        <v>0</v>
      </c>
      <c r="AC33" s="69" t="n">
        <f aca="false">M33-'[1]стомат всего'!M33-'[2]стомат всего'!M33</f>
        <v>0</v>
      </c>
      <c r="AD33" s="69" t="n">
        <f aca="false">N33-'[1]стомат всего'!N33-'[2]стомат всего'!N33</f>
        <v>0</v>
      </c>
      <c r="AE33" s="69" t="n">
        <f aca="false">O33-'[1]стомат всего'!O33-'[2]стомат всего'!O33</f>
        <v>0</v>
      </c>
      <c r="AF33" s="69" t="n">
        <f aca="false">P33-'[1]стомат всего'!P33-'[2]стомат всего'!P33</f>
        <v>0</v>
      </c>
      <c r="AG33" s="69" t="n">
        <f aca="false">Q33-'[1]стомат всего'!Q33-'[2]стомат всего'!Q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61" t="n">
        <f aca="false">'стомат проф '!C34+'стомат по заболеванию'!C34+'стомат неотл '!C34</f>
        <v>5109</v>
      </c>
      <c r="D34" s="61" t="n">
        <f aca="false">'стомат проф '!D34+'стомат по заболеванию'!D34+'стомат неотл '!D34</f>
        <v>1533</v>
      </c>
      <c r="E34" s="61" t="n">
        <f aca="false">'стомат проф '!E34+'стомат по заболеванию'!E34+'стомат неотл '!E34</f>
        <v>1024</v>
      </c>
      <c r="F34" s="61" t="n">
        <f aca="false">'стомат проф '!F34+'стомат по заболеванию'!F34+'стомат неотл '!F34</f>
        <v>1018</v>
      </c>
      <c r="G34" s="61" t="n">
        <f aca="false">'стомат проф '!G34+'стомат по заболеванию'!G34+'стомат неотл '!G34</f>
        <v>1534</v>
      </c>
      <c r="H34" s="61" t="n">
        <f aca="false">'стомат проф '!H34+'стомат по заболеванию'!H34+'стомат неотл '!H34</f>
        <v>1460</v>
      </c>
      <c r="I34" s="61" t="n">
        <f aca="false">'стомат проф '!I34+'стомат по заболеванию'!I34+'стомат неотл '!I34</f>
        <v>437</v>
      </c>
      <c r="J34" s="61" t="n">
        <f aca="false">'стомат проф '!J34+'стомат по заболеванию'!J34+'стомат неотл '!J34</f>
        <v>292</v>
      </c>
      <c r="K34" s="61" t="n">
        <f aca="false">'стомат проф '!K34+'стомат по заболеванию'!K34+'стомат неотл '!K34</f>
        <v>293</v>
      </c>
      <c r="L34" s="61" t="n">
        <f aca="false">'стомат проф '!L34+'стомат по заболеванию'!L34+'стомат неотл '!L34</f>
        <v>438</v>
      </c>
      <c r="M34" s="61" t="n">
        <f aca="false">'стомат проф '!M34+'стомат по заболеванию'!M34+'стомат неотл '!M34</f>
        <v>853</v>
      </c>
      <c r="N34" s="61" t="n">
        <f aca="false">'стомат проф '!N34+'стомат по заболеванию'!N34+'стомат неотл '!N34</f>
        <v>257</v>
      </c>
      <c r="O34" s="61" t="n">
        <f aca="false">'стомат проф '!O34+'стомат по заболеванию'!O34+'стомат неотл '!O34</f>
        <v>172</v>
      </c>
      <c r="P34" s="61" t="n">
        <f aca="false">'стомат проф '!P34+'стомат по заболеванию'!P34+'стомат неотл '!P34</f>
        <v>169</v>
      </c>
      <c r="Q34" s="61" t="n">
        <f aca="false">'стомат проф '!Q34+'стомат по заболеванию'!Q34+'стомат неотл '!Q34</f>
        <v>255</v>
      </c>
      <c r="S34" s="69" t="n">
        <f aca="false">C34-'[1]стомат всего'!C34-'[2]стомат всего'!C34</f>
        <v>0</v>
      </c>
      <c r="T34" s="69" t="n">
        <f aca="false">D34-'[1]стомат всего'!D34-'[2]стомат всего'!D34</f>
        <v>0</v>
      </c>
      <c r="U34" s="69" t="n">
        <f aca="false">E34-'[1]стомат всего'!E34-'[2]стомат всего'!E34</f>
        <v>0</v>
      </c>
      <c r="V34" s="69" t="n">
        <f aca="false">F34-'[1]стомат всего'!F34-'[2]стомат всего'!F34</f>
        <v>0</v>
      </c>
      <c r="W34" s="69" t="n">
        <f aca="false">G34-'[1]стомат всего'!G34-'[2]стомат всего'!G34</f>
        <v>0</v>
      </c>
      <c r="X34" s="69" t="n">
        <f aca="false">H34-'[1]стомат всего'!H34-'[2]стомат всего'!H34</f>
        <v>0</v>
      </c>
      <c r="Y34" s="69" t="n">
        <f aca="false">I34-'[1]стомат всего'!I34-'[2]стомат всего'!I34</f>
        <v>0</v>
      </c>
      <c r="Z34" s="69" t="n">
        <f aca="false">J34-'[1]стомат всего'!J34-'[2]стомат всего'!J34</f>
        <v>0</v>
      </c>
      <c r="AA34" s="69" t="n">
        <f aca="false">K34-'[1]стомат всего'!K34-'[2]стомат всего'!K34</f>
        <v>0</v>
      </c>
      <c r="AB34" s="69" t="n">
        <f aca="false">L34-'[1]стомат всего'!L34-'[2]стомат всего'!L34</f>
        <v>0</v>
      </c>
      <c r="AC34" s="69" t="n">
        <f aca="false">M34-'[1]стомат всего'!M34-'[2]стомат всего'!M34</f>
        <v>0</v>
      </c>
      <c r="AD34" s="69" t="n">
        <f aca="false">N34-'[1]стомат всего'!N34-'[2]стомат всего'!N34</f>
        <v>0</v>
      </c>
      <c r="AE34" s="69" t="n">
        <f aca="false">O34-'[1]стомат всего'!O34-'[2]стомат всего'!O34</f>
        <v>0</v>
      </c>
      <c r="AF34" s="69" t="n">
        <f aca="false">P34-'[1]стомат всего'!P34-'[2]стомат всего'!P34</f>
        <v>0</v>
      </c>
      <c r="AG34" s="69" t="n">
        <f aca="false">Q34-'[1]стомат всего'!Q34-'[2]стомат всего'!Q34</f>
        <v>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61" t="n">
        <f aca="false">'стомат проф '!C35+'стомат по заболеванию'!C35+'стомат неотл '!C35</f>
        <v>50722</v>
      </c>
      <c r="D35" s="61" t="n">
        <f aca="false">'стомат проф '!D35+'стомат по заболеванию'!D35+'стомат неотл '!D35</f>
        <v>12678</v>
      </c>
      <c r="E35" s="61" t="n">
        <f aca="false">'стомат проф '!E35+'стомат по заболеванию'!E35+'стомат неотл '!E35</f>
        <v>12678</v>
      </c>
      <c r="F35" s="61" t="n">
        <f aca="false">'стомат проф '!F35+'стомат по заболеванию'!F35+'стомат неотл '!F35</f>
        <v>12678</v>
      </c>
      <c r="G35" s="61" t="n">
        <f aca="false">'стомат проф '!G35+'стомат по заболеванию'!G35+'стомат неотл '!G35</f>
        <v>12688</v>
      </c>
      <c r="H35" s="61" t="n">
        <f aca="false">'стомат проф '!H35+'стомат по заболеванию'!H35+'стомат неотл '!H35</f>
        <v>13448</v>
      </c>
      <c r="I35" s="61" t="n">
        <f aca="false">'стомат проф '!I35+'стомат по заболеванию'!I35+'стомат неотл '!I35</f>
        <v>3360</v>
      </c>
      <c r="J35" s="61" t="n">
        <f aca="false">'стомат проф '!J35+'стомат по заболеванию'!J35+'стомат неотл '!J35</f>
        <v>3359</v>
      </c>
      <c r="K35" s="61" t="n">
        <f aca="false">'стомат проф '!K35+'стомат по заболеванию'!K35+'стомат неотл '!K35</f>
        <v>3357</v>
      </c>
      <c r="L35" s="61" t="n">
        <f aca="false">'стомат проф '!L35+'стомат по заболеванию'!L35+'стомат неотл '!L35</f>
        <v>3372</v>
      </c>
      <c r="M35" s="61" t="n">
        <f aca="false">'стомат проф '!M35+'стомат по заболеванию'!M35+'стомат неотл '!M35</f>
        <v>9448</v>
      </c>
      <c r="N35" s="61" t="n">
        <f aca="false">'стомат проф '!N35+'стомат по заболеванию'!N35+'стомат неотл '!N35</f>
        <v>2361</v>
      </c>
      <c r="O35" s="61" t="n">
        <f aca="false">'стомат проф '!O35+'стомат по заболеванию'!O35+'стомат неотл '!O35</f>
        <v>2360</v>
      </c>
      <c r="P35" s="61" t="n">
        <f aca="false">'стомат проф '!P35+'стомат по заболеванию'!P35+'стомат неотл '!P35</f>
        <v>2358</v>
      </c>
      <c r="Q35" s="61" t="n">
        <f aca="false">'стомат проф '!Q35+'стомат по заболеванию'!Q35+'стомат неотл '!Q35</f>
        <v>2369</v>
      </c>
      <c r="S35" s="69" t="n">
        <f aca="false">C35-'[1]стомат всего'!C35-'[2]стомат всего'!C35</f>
        <v>0</v>
      </c>
      <c r="T35" s="69" t="n">
        <f aca="false">D35-'[1]стомат всего'!D35-'[2]стомат всего'!D35</f>
        <v>0</v>
      </c>
      <c r="U35" s="69" t="n">
        <f aca="false">E35-'[1]стомат всего'!E35-'[2]стомат всего'!E35</f>
        <v>0</v>
      </c>
      <c r="V35" s="69" t="n">
        <f aca="false">F35-'[1]стомат всего'!F35-'[2]стомат всего'!F35</f>
        <v>0</v>
      </c>
      <c r="W35" s="69" t="n">
        <f aca="false">G35-'[1]стомат всего'!G35-'[2]стомат всего'!G35</f>
        <v>0</v>
      </c>
      <c r="X35" s="69" t="n">
        <f aca="false">H35-'[1]стомат всего'!H35-'[2]стомат всего'!H35</f>
        <v>0</v>
      </c>
      <c r="Y35" s="69" t="n">
        <f aca="false">I35-'[1]стомат всего'!I35-'[2]стомат всего'!I35</f>
        <v>0</v>
      </c>
      <c r="Z35" s="69" t="n">
        <f aca="false">J35-'[1]стомат всего'!J35-'[2]стомат всего'!J35</f>
        <v>0</v>
      </c>
      <c r="AA35" s="69" t="n">
        <f aca="false">K35-'[1]стомат всего'!K35-'[2]стомат всего'!K35</f>
        <v>0</v>
      </c>
      <c r="AB35" s="69" t="n">
        <f aca="false">L35-'[1]стомат всего'!L35-'[2]стомат всего'!L35</f>
        <v>0</v>
      </c>
      <c r="AC35" s="69" t="n">
        <f aca="false">M35-'[1]стомат всего'!M35-'[2]стомат всего'!M35</f>
        <v>0</v>
      </c>
      <c r="AD35" s="69" t="n">
        <f aca="false">N35-'[1]стомат всего'!N35-'[2]стомат всего'!N35</f>
        <v>0</v>
      </c>
      <c r="AE35" s="69" t="n">
        <f aca="false">O35-'[1]стомат всего'!O35-'[2]стомат всего'!O35</f>
        <v>0</v>
      </c>
      <c r="AF35" s="69" t="n">
        <f aca="false">P35-'[1]стомат всего'!P35-'[2]стомат всего'!P35</f>
        <v>0</v>
      </c>
      <c r="AG35" s="69" t="n">
        <f aca="false">Q35-'[1]стомат всего'!Q35-'[2]стомат всего'!Q35</f>
        <v>0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61" t="n">
        <f aca="false">'стомат проф '!C36+'стомат по заболеванию'!C36+'стомат неотл '!C36</f>
        <v>31996</v>
      </c>
      <c r="D36" s="61" t="n">
        <f aca="false">'стомат проф '!D36+'стомат по заболеванию'!D36+'стомат неотл '!D36</f>
        <v>7750</v>
      </c>
      <c r="E36" s="61" t="n">
        <f aca="false">'стомат проф '!E36+'стомат по заболеванию'!E36+'стомат неотл '!E36</f>
        <v>7755</v>
      </c>
      <c r="F36" s="61" t="n">
        <f aca="false">'стомат проф '!F36+'стомат по заболеванию'!F36+'стомат неотл '!F36</f>
        <v>8060</v>
      </c>
      <c r="G36" s="61" t="n">
        <f aca="false">'стомат проф '!G36+'стомат по заболеванию'!G36+'стомат неотл '!G36</f>
        <v>8431</v>
      </c>
      <c r="H36" s="61" t="n">
        <f aca="false">'стомат проф '!H36+'стомат по заболеванию'!H36+'стомат неотл '!H36</f>
        <v>11011</v>
      </c>
      <c r="I36" s="61" t="n">
        <f aca="false">'стомат проф '!I36+'стомат по заболеванию'!I36+'стомат неотл '!I36</f>
        <v>2674</v>
      </c>
      <c r="J36" s="61" t="n">
        <f aca="false">'стомат проф '!J36+'стомат по заболеванию'!J36+'стомат неотл '!J36</f>
        <v>2735</v>
      </c>
      <c r="K36" s="61" t="n">
        <f aca="false">'стомат проф '!K36+'стомат по заболеванию'!K36+'стомат неотл '!K36</f>
        <v>2694</v>
      </c>
      <c r="L36" s="61" t="n">
        <f aca="false">'стомат проф '!L36+'стомат по заболеванию'!L36+'стомат неотл '!L36</f>
        <v>2908</v>
      </c>
      <c r="M36" s="61" t="n">
        <f aca="false">'стомат проф '!M36+'стомат по заболеванию'!M36+'стомат неотл '!M36</f>
        <v>8411</v>
      </c>
      <c r="N36" s="61" t="n">
        <f aca="false">'стомат проф '!N36+'стомат по заболеванию'!N36+'стомат неотл '!N36</f>
        <v>2049</v>
      </c>
      <c r="O36" s="61" t="n">
        <f aca="false">'стомат проф '!O36+'стомат по заболеванию'!O36+'стомат неотл '!O36</f>
        <v>2070</v>
      </c>
      <c r="P36" s="61" t="n">
        <f aca="false">'стомат проф '!P36+'стомат по заболеванию'!P36+'стомат неотл '!P36</f>
        <v>2039</v>
      </c>
      <c r="Q36" s="61" t="n">
        <f aca="false">'стомат проф '!Q36+'стомат по заболеванию'!Q36+'стомат неотл '!Q36</f>
        <v>2253</v>
      </c>
      <c r="S36" s="69" t="n">
        <f aca="false">C36-'[1]стомат всего'!C36-'[2]стомат всего'!C36</f>
        <v>0</v>
      </c>
      <c r="T36" s="69" t="n">
        <f aca="false">D36-'[1]стомат всего'!D36-'[2]стомат всего'!D36</f>
        <v>0</v>
      </c>
      <c r="U36" s="69" t="n">
        <f aca="false">E36-'[1]стомат всего'!E36-'[2]стомат всего'!E36</f>
        <v>0</v>
      </c>
      <c r="V36" s="69" t="n">
        <f aca="false">F36-'[1]стомат всего'!F36-'[2]стомат всего'!F36</f>
        <v>0</v>
      </c>
      <c r="W36" s="69" t="n">
        <f aca="false">G36-'[1]стомат всего'!G36-'[2]стомат всего'!G36</f>
        <v>0</v>
      </c>
      <c r="X36" s="69" t="n">
        <f aca="false">H36-'[1]стомат всего'!H36-'[2]стомат всего'!H36</f>
        <v>0</v>
      </c>
      <c r="Y36" s="69" t="n">
        <f aca="false">I36-'[1]стомат всего'!I36-'[2]стомат всего'!I36</f>
        <v>0</v>
      </c>
      <c r="Z36" s="69" t="n">
        <f aca="false">J36-'[1]стомат всего'!J36-'[2]стомат всего'!J36</f>
        <v>0</v>
      </c>
      <c r="AA36" s="69" t="n">
        <f aca="false">K36-'[1]стомат всего'!K36-'[2]стомат всего'!K36</f>
        <v>0</v>
      </c>
      <c r="AB36" s="69" t="n">
        <f aca="false">L36-'[1]стомат всего'!L36-'[2]стомат всего'!L36</f>
        <v>0</v>
      </c>
      <c r="AC36" s="69" t="n">
        <f aca="false">M36-'[1]стомат всего'!M36-'[2]стомат всего'!M36</f>
        <v>0</v>
      </c>
      <c r="AD36" s="69" t="n">
        <f aca="false">N36-'[1]стомат всего'!N36-'[2]стомат всего'!N36</f>
        <v>0</v>
      </c>
      <c r="AE36" s="69" t="n">
        <f aca="false">O36-'[1]стомат всего'!O36-'[2]стомат всего'!O36</f>
        <v>0</v>
      </c>
      <c r="AF36" s="69" t="n">
        <f aca="false">P36-'[1]стомат всего'!P36-'[2]стомат всего'!P36</f>
        <v>0</v>
      </c>
      <c r="AG36" s="69" t="n">
        <f aca="false">Q36-'[1]стомат всего'!Q36-'[2]стомат всего'!Q36</f>
        <v>0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61" t="n">
        <f aca="false">'стомат проф '!C37+'стомат по заболеванию'!C37+'стомат неотл '!C37</f>
        <v>14326</v>
      </c>
      <c r="D37" s="61" t="n">
        <f aca="false">'стомат проф '!D37+'стомат по заболеванию'!D37+'стомат неотл '!D37</f>
        <v>3581</v>
      </c>
      <c r="E37" s="61" t="n">
        <f aca="false">'стомат проф '!E37+'стомат по заболеванию'!E37+'стомат неотл '!E37</f>
        <v>3582</v>
      </c>
      <c r="F37" s="61" t="n">
        <f aca="false">'стомат проф '!F37+'стомат по заболеванию'!F37+'стомат неотл '!F37</f>
        <v>3579</v>
      </c>
      <c r="G37" s="61" t="n">
        <f aca="false">'стомат проф '!G37+'стомат по заболеванию'!G37+'стомат неотл '!G37</f>
        <v>3584</v>
      </c>
      <c r="H37" s="61" t="n">
        <f aca="false">'стомат проф '!H37+'стомат по заболеванию'!H37+'стомат неотл '!H37</f>
        <v>5082</v>
      </c>
      <c r="I37" s="61" t="n">
        <f aca="false">'стомат проф '!I37+'стомат по заболеванию'!I37+'стомат неотл '!I37</f>
        <v>1269</v>
      </c>
      <c r="J37" s="61" t="n">
        <f aca="false">'стомат проф '!J37+'стомат по заболеванию'!J37+'стомат неотл '!J37</f>
        <v>1271</v>
      </c>
      <c r="K37" s="61" t="n">
        <f aca="false">'стомат проф '!K37+'стомат по заболеванию'!K37+'стомат неотл '!K37</f>
        <v>1269</v>
      </c>
      <c r="L37" s="61" t="n">
        <f aca="false">'стомат проф '!L37+'стомат по заболеванию'!L37+'стомат неотл '!L37</f>
        <v>1273</v>
      </c>
      <c r="M37" s="61" t="n">
        <f aca="false">'стомат проф '!M37+'стомат по заболеванию'!M37+'стомат неотл '!M37</f>
        <v>4191</v>
      </c>
      <c r="N37" s="61" t="n">
        <f aca="false">'стомат проф '!N37+'стомат по заболеванию'!N37+'стомат неотл '!N37</f>
        <v>1047</v>
      </c>
      <c r="O37" s="61" t="n">
        <f aca="false">'стомат проф '!O37+'стомат по заболеванию'!O37+'стомат неотл '!O37</f>
        <v>1047</v>
      </c>
      <c r="P37" s="61" t="n">
        <f aca="false">'стомат проф '!P37+'стомат по заболеванию'!P37+'стомат неотл '!P37</f>
        <v>1047</v>
      </c>
      <c r="Q37" s="61" t="n">
        <f aca="false">'стомат проф '!Q37+'стомат по заболеванию'!Q37+'стомат неотл '!Q37</f>
        <v>1050</v>
      </c>
      <c r="S37" s="69" t="n">
        <f aca="false">C37-'[1]стомат всего'!C37-'[2]стомат всего'!C37</f>
        <v>0</v>
      </c>
      <c r="T37" s="69" t="n">
        <f aca="false">D37-'[1]стомат всего'!D37-'[2]стомат всего'!D37</f>
        <v>0</v>
      </c>
      <c r="U37" s="69" t="n">
        <f aca="false">E37-'[1]стомат всего'!E37-'[2]стомат всего'!E37</f>
        <v>0</v>
      </c>
      <c r="V37" s="69" t="n">
        <f aca="false">F37-'[1]стомат всего'!F37-'[2]стомат всего'!F37</f>
        <v>0</v>
      </c>
      <c r="W37" s="69" t="n">
        <f aca="false">G37-'[1]стомат всего'!G37-'[2]стомат всего'!G37</f>
        <v>0</v>
      </c>
      <c r="X37" s="69" t="n">
        <f aca="false">H37-'[1]стомат всего'!H37-'[2]стомат всего'!H37</f>
        <v>0</v>
      </c>
      <c r="Y37" s="69" t="n">
        <f aca="false">I37-'[1]стомат всего'!I37-'[2]стомат всего'!I37</f>
        <v>0</v>
      </c>
      <c r="Z37" s="69" t="n">
        <f aca="false">J37-'[1]стомат всего'!J37-'[2]стомат всего'!J37</f>
        <v>0</v>
      </c>
      <c r="AA37" s="69" t="n">
        <f aca="false">K37-'[1]стомат всего'!K37-'[2]стомат всего'!K37</f>
        <v>0</v>
      </c>
      <c r="AB37" s="69" t="n">
        <f aca="false">L37-'[1]стомат всего'!L37-'[2]стомат всего'!L37</f>
        <v>0</v>
      </c>
      <c r="AC37" s="69" t="n">
        <f aca="false">M37-'[1]стомат всего'!M37-'[2]стомат всего'!M37</f>
        <v>0</v>
      </c>
      <c r="AD37" s="69" t="n">
        <f aca="false">N37-'[1]стомат всего'!N37-'[2]стомат всего'!N37</f>
        <v>0</v>
      </c>
      <c r="AE37" s="69" t="n">
        <f aca="false">O37-'[1]стомат всего'!O37-'[2]стомат всего'!O37</f>
        <v>0</v>
      </c>
      <c r="AF37" s="69" t="n">
        <f aca="false">P37-'[1]стомат всего'!P37-'[2]стомат всего'!P37</f>
        <v>0</v>
      </c>
      <c r="AG37" s="69" t="n">
        <f aca="false">Q37-'[1]стомат всего'!Q37-'[2]стомат всего'!Q37</f>
        <v>0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61" t="n">
        <f aca="false">'стомат проф '!C38+'стомат по заболеванию'!C38+'стомат неотл '!C38</f>
        <v>31982</v>
      </c>
      <c r="D38" s="61" t="n">
        <f aca="false">'стомат проф '!D38+'стомат по заболеванию'!D38+'стомат неотл '!D38</f>
        <v>7991</v>
      </c>
      <c r="E38" s="61" t="n">
        <f aca="false">'стомат проф '!E38+'стомат по заболеванию'!E38+'стомат неотл '!E38</f>
        <v>7997</v>
      </c>
      <c r="F38" s="61" t="n">
        <f aca="false">'стомат проф '!F38+'стомат по заболеванию'!F38+'стомат неотл '!F38</f>
        <v>7996</v>
      </c>
      <c r="G38" s="61" t="n">
        <f aca="false">'стомат проф '!G38+'стомат по заболеванию'!G38+'стомат неотл '!G38</f>
        <v>7998</v>
      </c>
      <c r="H38" s="61" t="n">
        <f aca="false">'стомат проф '!H38+'стомат по заболеванию'!H38+'стомат неотл '!H38</f>
        <v>8842</v>
      </c>
      <c r="I38" s="61" t="n">
        <f aca="false">'стомат проф '!I38+'стомат по заболеванию'!I38+'стомат неотл '!I38</f>
        <v>2217</v>
      </c>
      <c r="J38" s="61" t="n">
        <f aca="false">'стомат проф '!J38+'стомат по заболеванию'!J38+'стомат неотл '!J38</f>
        <v>2209</v>
      </c>
      <c r="K38" s="61" t="n">
        <f aca="false">'стомат проф '!K38+'стомат по заболеванию'!K38+'стомат неотл '!K38</f>
        <v>2208</v>
      </c>
      <c r="L38" s="61" t="n">
        <f aca="false">'стомат проф '!L38+'стомат по заболеванию'!L38+'стомат неотл '!L38</f>
        <v>2208</v>
      </c>
      <c r="M38" s="61" t="n">
        <f aca="false">'стомат проф '!M38+'стомат по заболеванию'!M38+'стомат неотл '!M38</f>
        <v>7042</v>
      </c>
      <c r="N38" s="61" t="n">
        <f aca="false">'стомат проф '!N38+'стомат по заболеванию'!N38+'стомат неотл '!N38</f>
        <v>1767</v>
      </c>
      <c r="O38" s="61" t="n">
        <f aca="false">'стомат проф '!O38+'стомат по заболеванию'!O38+'стомат неотл '!O38</f>
        <v>1759</v>
      </c>
      <c r="P38" s="61" t="n">
        <f aca="false">'стомат проф '!P38+'стомат по заболеванию'!P38+'стомат неотл '!P38</f>
        <v>1758</v>
      </c>
      <c r="Q38" s="61" t="n">
        <f aca="false">'стомат проф '!Q38+'стомат по заболеванию'!Q38+'стомат неотл '!Q38</f>
        <v>1758</v>
      </c>
      <c r="S38" s="69" t="n">
        <f aca="false">C38-'[1]стомат всего'!C38-'[2]стомат всего'!C38</f>
        <v>0</v>
      </c>
      <c r="T38" s="69" t="n">
        <f aca="false">D38-'[1]стомат всего'!D38-'[2]стомат всего'!D38</f>
        <v>0</v>
      </c>
      <c r="U38" s="69" t="n">
        <f aca="false">E38-'[1]стомат всего'!E38-'[2]стомат всего'!E38</f>
        <v>0</v>
      </c>
      <c r="V38" s="69" t="n">
        <f aca="false">F38-'[1]стомат всего'!F38-'[2]стомат всего'!F38</f>
        <v>0</v>
      </c>
      <c r="W38" s="69" t="n">
        <f aca="false">G38-'[1]стомат всего'!G38-'[2]стомат всего'!G38</f>
        <v>0</v>
      </c>
      <c r="X38" s="69" t="n">
        <f aca="false">H38-'[1]стомат всего'!H38-'[2]стомат всего'!H38</f>
        <v>0</v>
      </c>
      <c r="Y38" s="69" t="n">
        <f aca="false">I38-'[1]стомат всего'!I38-'[2]стомат всего'!I38</f>
        <v>0</v>
      </c>
      <c r="Z38" s="69" t="n">
        <f aca="false">J38-'[1]стомат всего'!J38-'[2]стомат всего'!J38</f>
        <v>0</v>
      </c>
      <c r="AA38" s="69" t="n">
        <f aca="false">K38-'[1]стомат всего'!K38-'[2]стомат всего'!K38</f>
        <v>0</v>
      </c>
      <c r="AB38" s="69" t="n">
        <f aca="false">L38-'[1]стомат всего'!L38-'[2]стомат всего'!L38</f>
        <v>0</v>
      </c>
      <c r="AC38" s="69" t="n">
        <f aca="false">M38-'[1]стомат всего'!M38-'[2]стомат всего'!M38</f>
        <v>0</v>
      </c>
      <c r="AD38" s="69" t="n">
        <f aca="false">N38-'[1]стомат всего'!N38-'[2]стомат всего'!N38</f>
        <v>0</v>
      </c>
      <c r="AE38" s="69" t="n">
        <f aca="false">O38-'[1]стомат всего'!O38-'[2]стомат всего'!O38</f>
        <v>0</v>
      </c>
      <c r="AF38" s="69" t="n">
        <f aca="false">P38-'[1]стомат всего'!P38-'[2]стомат всего'!P38</f>
        <v>0</v>
      </c>
      <c r="AG38" s="69" t="n">
        <f aca="false">Q38-'[1]стомат всего'!Q38-'[2]стомат всего'!Q38</f>
        <v>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61" t="n">
        <f aca="false">'стомат проф '!C39+'стомат по заболеванию'!C39+'стомат неотл '!C39</f>
        <v>65731</v>
      </c>
      <c r="D39" s="61" t="n">
        <f aca="false">'стомат проф '!D39+'стомат по заболеванию'!D39+'стомат неотл '!D39</f>
        <v>16434</v>
      </c>
      <c r="E39" s="61" t="n">
        <f aca="false">'стомат проф '!E39+'стомат по заболеванию'!E39+'стомат неотл '!E39</f>
        <v>16433</v>
      </c>
      <c r="F39" s="61" t="n">
        <f aca="false">'стомат проф '!F39+'стомат по заболеванию'!F39+'стомат неотл '!F39</f>
        <v>16432</v>
      </c>
      <c r="G39" s="61" t="n">
        <f aca="false">'стомат проф '!G39+'стомат по заболеванию'!G39+'стомат неотл '!G39</f>
        <v>16432</v>
      </c>
      <c r="H39" s="61" t="n">
        <f aca="false">'стомат проф '!H39+'стомат по заболеванию'!H39+'стомат неотл '!H39</f>
        <v>19458</v>
      </c>
      <c r="I39" s="61" t="n">
        <f aca="false">'стомат проф '!I39+'стомат по заболеванию'!I39+'стомат неотл '!I39</f>
        <v>4865</v>
      </c>
      <c r="J39" s="61" t="n">
        <f aca="false">'стомат проф '!J39+'стомат по заболеванию'!J39+'стомат неотл '!J39</f>
        <v>4865</v>
      </c>
      <c r="K39" s="61" t="n">
        <f aca="false">'стомат проф '!K39+'стомат по заболеванию'!K39+'стомат неотл '!K39</f>
        <v>4864</v>
      </c>
      <c r="L39" s="61" t="n">
        <f aca="false">'стомат проф '!L39+'стомат по заболеванию'!L39+'стомат неотл '!L39</f>
        <v>4864</v>
      </c>
      <c r="M39" s="61" t="n">
        <f aca="false">'стомат проф '!M39+'стомат по заболеванию'!M39+'стомат неотл '!M39</f>
        <v>14458</v>
      </c>
      <c r="N39" s="61" t="n">
        <f aca="false">'стомат проф '!N39+'стомат по заболеванию'!N39+'стомат неотл '!N39</f>
        <v>3615</v>
      </c>
      <c r="O39" s="61" t="n">
        <f aca="false">'стомат проф '!O39+'стомат по заболеванию'!O39+'стомат неотл '!O39</f>
        <v>3615</v>
      </c>
      <c r="P39" s="61" t="n">
        <f aca="false">'стомат проф '!P39+'стомат по заболеванию'!P39+'стомат неотл '!P39</f>
        <v>3614</v>
      </c>
      <c r="Q39" s="61" t="n">
        <f aca="false">'стомат проф '!Q39+'стомат по заболеванию'!Q39+'стомат неотл '!Q39</f>
        <v>3614</v>
      </c>
      <c r="S39" s="69" t="n">
        <f aca="false">C39-'[1]стомат всего'!C39-'[2]стомат всего'!C39</f>
        <v>0</v>
      </c>
      <c r="T39" s="69" t="n">
        <f aca="false">D39-'[1]стомат всего'!D39-'[2]стомат всего'!D39</f>
        <v>0</v>
      </c>
      <c r="U39" s="69" t="n">
        <f aca="false">E39-'[1]стомат всего'!E39-'[2]стомат всего'!E39</f>
        <v>0</v>
      </c>
      <c r="V39" s="69" t="n">
        <f aca="false">F39-'[1]стомат всего'!F39-'[2]стомат всего'!F39</f>
        <v>0</v>
      </c>
      <c r="W39" s="69" t="n">
        <f aca="false">G39-'[1]стомат всего'!G39-'[2]стомат всего'!G39</f>
        <v>0</v>
      </c>
      <c r="X39" s="69" t="n">
        <f aca="false">H39-'[1]стомат всего'!H39-'[2]стомат всего'!H39</f>
        <v>0</v>
      </c>
      <c r="Y39" s="69" t="n">
        <f aca="false">I39-'[1]стомат всего'!I39-'[2]стомат всего'!I39</f>
        <v>0</v>
      </c>
      <c r="Z39" s="69" t="n">
        <f aca="false">J39-'[1]стомат всего'!J39-'[2]стомат всего'!J39</f>
        <v>0</v>
      </c>
      <c r="AA39" s="69" t="n">
        <f aca="false">K39-'[1]стомат всего'!K39-'[2]стомат всего'!K39</f>
        <v>0</v>
      </c>
      <c r="AB39" s="69" t="n">
        <f aca="false">L39-'[1]стомат всего'!L39-'[2]стомат всего'!L39</f>
        <v>0</v>
      </c>
      <c r="AC39" s="69" t="n">
        <f aca="false">M39-'[1]стомат всего'!M39-'[2]стомат всего'!M39</f>
        <v>0</v>
      </c>
      <c r="AD39" s="69" t="n">
        <f aca="false">N39-'[1]стомат всего'!N39-'[2]стомат всего'!N39</f>
        <v>0</v>
      </c>
      <c r="AE39" s="69" t="n">
        <f aca="false">O39-'[1]стомат всего'!O39-'[2]стомат всего'!O39</f>
        <v>0</v>
      </c>
      <c r="AF39" s="69" t="n">
        <f aca="false">P39-'[1]стомат всего'!P39-'[2]стомат всего'!P39</f>
        <v>0</v>
      </c>
      <c r="AG39" s="69" t="n">
        <f aca="false">Q39-'[1]стомат всего'!Q39-'[2]стомат всего'!Q39</f>
        <v>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61" t="n">
        <f aca="false">'стомат проф '!C40+'стомат по заболеванию'!C40+'стомат неотл '!C40</f>
        <v>30984</v>
      </c>
      <c r="D40" s="61" t="n">
        <f aca="false">'стомат проф '!D40+'стомат по заболеванию'!D40+'стомат неотл '!D40</f>
        <v>7590</v>
      </c>
      <c r="E40" s="61" t="n">
        <f aca="false">'стомат проф '!E40+'стомат по заболеванию'!E40+'стомат неотл '!E40</f>
        <v>7590</v>
      </c>
      <c r="F40" s="61" t="n">
        <f aca="false">'стомат проф '!F40+'стомат по заболеванию'!F40+'стомат неотл '!F40</f>
        <v>7590</v>
      </c>
      <c r="G40" s="61" t="n">
        <f aca="false">'стомат проф '!G40+'стомат по заболеванию'!G40+'стомат неотл '!G40</f>
        <v>8214</v>
      </c>
      <c r="H40" s="61" t="n">
        <f aca="false">'стомат проф '!H40+'стомат по заболеванию'!H40+'стомат неотл '!H40</f>
        <v>7154</v>
      </c>
      <c r="I40" s="61" t="n">
        <f aca="false">'стомат проф '!I40+'стомат по заболеванию'!I40+'стомат неотл '!I40</f>
        <v>1615</v>
      </c>
      <c r="J40" s="61" t="n">
        <f aca="false">'стомат проф '!J40+'стомат по заболеванию'!J40+'стомат неотл '!J40</f>
        <v>1825</v>
      </c>
      <c r="K40" s="61" t="n">
        <f aca="false">'стомат проф '!K40+'стомат по заболеванию'!K40+'стомат неотл '!K40</f>
        <v>1830</v>
      </c>
      <c r="L40" s="61" t="n">
        <f aca="false">'стомат проф '!L40+'стомат по заболеванию'!L40+'стомат неотл '!L40</f>
        <v>1884</v>
      </c>
      <c r="M40" s="61" t="n">
        <f aca="false">'стомат проф '!M40+'стомат по заболеванию'!M40+'стомат неотл '!M40</f>
        <v>5454</v>
      </c>
      <c r="N40" s="61" t="n">
        <f aca="false">'стомат проф '!N40+'стомат по заболеванию'!N40+'стомат неотл '!N40</f>
        <v>1265</v>
      </c>
      <c r="O40" s="61" t="n">
        <f aca="false">'стомат проф '!O40+'стомат по заболеванию'!O40+'стомат неотл '!O40</f>
        <v>1375</v>
      </c>
      <c r="P40" s="61" t="n">
        <f aca="false">'стомат проф '!P40+'стомат по заболеванию'!P40+'стомат неотл '!P40</f>
        <v>1380</v>
      </c>
      <c r="Q40" s="61" t="n">
        <f aca="false">'стомат проф '!Q40+'стомат по заболеванию'!Q40+'стомат неотл '!Q40</f>
        <v>1434</v>
      </c>
      <c r="S40" s="69" t="n">
        <f aca="false">C40-'[1]стомат всего'!C40-'[2]стомат всего'!C40</f>
        <v>0</v>
      </c>
      <c r="T40" s="69" t="n">
        <f aca="false">D40-'[1]стомат всего'!D40-'[2]стомат всего'!D40</f>
        <v>0</v>
      </c>
      <c r="U40" s="69" t="n">
        <f aca="false">E40-'[1]стомат всего'!E40-'[2]стомат всего'!E40</f>
        <v>0</v>
      </c>
      <c r="V40" s="69" t="n">
        <f aca="false">F40-'[1]стомат всего'!F40-'[2]стомат всего'!F40</f>
        <v>0</v>
      </c>
      <c r="W40" s="69" t="n">
        <f aca="false">G40-'[1]стомат всего'!G40-'[2]стомат всего'!G40</f>
        <v>0</v>
      </c>
      <c r="X40" s="69" t="n">
        <f aca="false">H40-'[1]стомат всего'!H40-'[2]стомат всего'!H40</f>
        <v>0</v>
      </c>
      <c r="Y40" s="69" t="n">
        <f aca="false">I40-'[1]стомат всего'!I40-'[2]стомат всего'!I40</f>
        <v>0</v>
      </c>
      <c r="Z40" s="69" t="n">
        <f aca="false">J40-'[1]стомат всего'!J40-'[2]стомат всего'!J40</f>
        <v>0</v>
      </c>
      <c r="AA40" s="69" t="n">
        <f aca="false">K40-'[1]стомат всего'!K40-'[2]стомат всего'!K40</f>
        <v>0</v>
      </c>
      <c r="AB40" s="69" t="n">
        <f aca="false">L40-'[1]стомат всего'!L40-'[2]стомат всего'!L40</f>
        <v>0</v>
      </c>
      <c r="AC40" s="69" t="n">
        <f aca="false">M40-'[1]стомат всего'!M40-'[2]стомат всего'!M40</f>
        <v>0</v>
      </c>
      <c r="AD40" s="69" t="n">
        <f aca="false">N40-'[1]стомат всего'!N40-'[2]стомат всего'!N40</f>
        <v>0</v>
      </c>
      <c r="AE40" s="69" t="n">
        <f aca="false">O40-'[1]стомат всего'!O40-'[2]стомат всего'!O40</f>
        <v>0</v>
      </c>
      <c r="AF40" s="69" t="n">
        <f aca="false">P40-'[1]стомат всего'!P40-'[2]стомат всего'!P40</f>
        <v>0</v>
      </c>
      <c r="AG40" s="69" t="n">
        <f aca="false">Q40-'[1]стомат всего'!Q40-'[2]стомат всего'!Q40</f>
        <v>0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61" t="n">
        <f aca="false">'стомат проф '!C41+'стомат по заболеванию'!C41+'стомат неотл '!C41</f>
        <v>59333</v>
      </c>
      <c r="D41" s="61" t="n">
        <f aca="false">'стомат проф '!D41+'стомат по заболеванию'!D41+'стомат неотл '!D41</f>
        <v>14832</v>
      </c>
      <c r="E41" s="61" t="n">
        <f aca="false">'стомат проф '!E41+'стомат по заболеванию'!E41+'стомат неотл '!E41</f>
        <v>14834</v>
      </c>
      <c r="F41" s="61" t="n">
        <f aca="false">'стомат проф '!F41+'стомат по заболеванию'!F41+'стомат неотл '!F41</f>
        <v>14832</v>
      </c>
      <c r="G41" s="61" t="n">
        <f aca="false">'стомат проф '!G41+'стомат по заболеванию'!G41+'стомат неотл '!G41</f>
        <v>14835</v>
      </c>
      <c r="H41" s="61" t="n">
        <f aca="false">'стомат проф '!H41+'стомат по заболеванию'!H41+'стомат неотл '!H41</f>
        <v>18281</v>
      </c>
      <c r="I41" s="61" t="n">
        <f aca="false">'стомат проф '!I41+'стомат по заболеванию'!I41+'стомат неотл '!I41</f>
        <v>4569</v>
      </c>
      <c r="J41" s="61" t="n">
        <f aca="false">'стомат проф '!J41+'стомат по заболеванию'!J41+'стомат неотл '!J41</f>
        <v>4571</v>
      </c>
      <c r="K41" s="61" t="n">
        <f aca="false">'стомат проф '!K41+'стомат по заболеванию'!K41+'стомат неотл '!K41</f>
        <v>4570</v>
      </c>
      <c r="L41" s="61" t="n">
        <f aca="false">'стомат проф '!L41+'стомат по заболеванию'!L41+'стомат неотл '!L41</f>
        <v>4571</v>
      </c>
      <c r="M41" s="61" t="n">
        <f aca="false">'стомат проф '!M41+'стомат по заболеванию'!M41+'стомат неотл '!M41</f>
        <v>15281</v>
      </c>
      <c r="N41" s="61" t="n">
        <f aca="false">'стомат проф '!N41+'стомат по заболеванию'!N41+'стомат неотл '!N41</f>
        <v>3819</v>
      </c>
      <c r="O41" s="61" t="n">
        <f aca="false">'стомат проф '!O41+'стомат по заболеванию'!O41+'стомат неотл '!O41</f>
        <v>3821</v>
      </c>
      <c r="P41" s="61" t="n">
        <f aca="false">'стомат проф '!P41+'стомат по заболеванию'!P41+'стомат неотл '!P41</f>
        <v>3820</v>
      </c>
      <c r="Q41" s="61" t="n">
        <f aca="false">'стомат проф '!Q41+'стомат по заболеванию'!Q41+'стомат неотл '!Q41</f>
        <v>3821</v>
      </c>
      <c r="S41" s="69" t="n">
        <f aca="false">C41-'[1]стомат всего'!C41-'[2]стомат всего'!C41</f>
        <v>0</v>
      </c>
      <c r="T41" s="69" t="n">
        <f aca="false">D41-'[1]стомат всего'!D41-'[2]стомат всего'!D41</f>
        <v>0</v>
      </c>
      <c r="U41" s="69" t="n">
        <f aca="false">E41-'[1]стомат всего'!E41-'[2]стомат всего'!E41</f>
        <v>0</v>
      </c>
      <c r="V41" s="69" t="n">
        <f aca="false">F41-'[1]стомат всего'!F41-'[2]стомат всего'!F41</f>
        <v>0</v>
      </c>
      <c r="W41" s="69" t="n">
        <f aca="false">G41-'[1]стомат всего'!G41-'[2]стомат всего'!G41</f>
        <v>0</v>
      </c>
      <c r="X41" s="69" t="n">
        <f aca="false">H41-'[1]стомат всего'!H41-'[2]стомат всего'!H41</f>
        <v>0</v>
      </c>
      <c r="Y41" s="69" t="n">
        <f aca="false">I41-'[1]стомат всего'!I41-'[2]стомат всего'!I41</f>
        <v>0</v>
      </c>
      <c r="Z41" s="69" t="n">
        <f aca="false">J41-'[1]стомат всего'!J41-'[2]стомат всего'!J41</f>
        <v>0</v>
      </c>
      <c r="AA41" s="69" t="n">
        <f aca="false">K41-'[1]стомат всего'!K41-'[2]стомат всего'!K41</f>
        <v>0</v>
      </c>
      <c r="AB41" s="69" t="n">
        <f aca="false">L41-'[1]стомат всего'!L41-'[2]стомат всего'!L41</f>
        <v>0</v>
      </c>
      <c r="AC41" s="69" t="n">
        <f aca="false">M41-'[1]стомат всего'!M41-'[2]стомат всего'!M41</f>
        <v>0</v>
      </c>
      <c r="AD41" s="69" t="n">
        <f aca="false">N41-'[1]стомат всего'!N41-'[2]стомат всего'!N41</f>
        <v>0</v>
      </c>
      <c r="AE41" s="69" t="n">
        <f aca="false">O41-'[1]стомат всего'!O41-'[2]стомат всего'!O41</f>
        <v>0</v>
      </c>
      <c r="AF41" s="69" t="n">
        <f aca="false">P41-'[1]стомат всего'!P41-'[2]стомат всего'!P41</f>
        <v>0</v>
      </c>
      <c r="AG41" s="69" t="n">
        <f aca="false">Q41-'[1]стомат всего'!Q41-'[2]стомат всего'!Q41</f>
        <v>0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61" t="n">
        <f aca="false">'стомат проф '!C42+'стомат по заболеванию'!C42+'стомат неотл '!C42</f>
        <v>5100</v>
      </c>
      <c r="D42" s="61" t="n">
        <f aca="false">'стомат проф '!D42+'стомат по заболеванию'!D42+'стомат неотл '!D42</f>
        <v>1275</v>
      </c>
      <c r="E42" s="61" t="n">
        <f aca="false">'стомат проф '!E42+'стомат по заболеванию'!E42+'стомат неотл '!E42</f>
        <v>1275</v>
      </c>
      <c r="F42" s="61" t="n">
        <f aca="false">'стомат проф '!F42+'стомат по заболеванию'!F42+'стомат неотл '!F42</f>
        <v>1275</v>
      </c>
      <c r="G42" s="61" t="n">
        <f aca="false">'стомат проф '!G42+'стомат по заболеванию'!G42+'стомат неотл '!G42</f>
        <v>1275</v>
      </c>
      <c r="H42" s="61" t="n">
        <f aca="false">'стомат проф '!H42+'стомат по заболеванию'!H42+'стомат неотл '!H42</f>
        <v>1200</v>
      </c>
      <c r="I42" s="61" t="n">
        <f aca="false">'стомат проф '!I42+'стомат по заболеванию'!I42+'стомат неотл '!I42</f>
        <v>300</v>
      </c>
      <c r="J42" s="61" t="n">
        <f aca="false">'стомат проф '!J42+'стомат по заболеванию'!J42+'стомат неотл '!J42</f>
        <v>300</v>
      </c>
      <c r="K42" s="61" t="n">
        <f aca="false">'стомат проф '!K42+'стомат по заболеванию'!K42+'стомат неотл '!K42</f>
        <v>300</v>
      </c>
      <c r="L42" s="61" t="n">
        <f aca="false">'стомат проф '!L42+'стомат по заболеванию'!L42+'стомат неотл '!L42</f>
        <v>300</v>
      </c>
      <c r="M42" s="61" t="n">
        <f aca="false">'стомат проф '!M42+'стомат по заболеванию'!M42+'стомат неотл '!M42</f>
        <v>600</v>
      </c>
      <c r="N42" s="61" t="n">
        <f aca="false">'стомат проф '!N42+'стомат по заболеванию'!N42+'стомат неотл '!N42</f>
        <v>150</v>
      </c>
      <c r="O42" s="61" t="n">
        <f aca="false">'стомат проф '!O42+'стомат по заболеванию'!O42+'стомат неотл '!O42</f>
        <v>150</v>
      </c>
      <c r="P42" s="61" t="n">
        <f aca="false">'стомат проф '!P42+'стомат по заболеванию'!P42+'стомат неотл '!P42</f>
        <v>150</v>
      </c>
      <c r="Q42" s="61" t="n">
        <f aca="false">'стомат проф '!Q42+'стомат по заболеванию'!Q42+'стомат неотл '!Q42</f>
        <v>150</v>
      </c>
      <c r="S42" s="69" t="n">
        <f aca="false">C42-'[1]стомат всего'!C42-'[2]стомат всего'!C42</f>
        <v>0</v>
      </c>
      <c r="T42" s="69" t="n">
        <f aca="false">D42-'[1]стомат всего'!D42-'[2]стомат всего'!D42</f>
        <v>0</v>
      </c>
      <c r="U42" s="69" t="n">
        <f aca="false">E42-'[1]стомат всего'!E42-'[2]стомат всего'!E42</f>
        <v>0</v>
      </c>
      <c r="V42" s="69" t="n">
        <f aca="false">F42-'[1]стомат всего'!F42-'[2]стомат всего'!F42</f>
        <v>0</v>
      </c>
      <c r="W42" s="69" t="n">
        <f aca="false">G42-'[1]стомат всего'!G42-'[2]стомат всего'!G42</f>
        <v>0</v>
      </c>
      <c r="X42" s="69" t="n">
        <f aca="false">H42-'[1]стомат всего'!H42-'[2]стомат всего'!H42</f>
        <v>0</v>
      </c>
      <c r="Y42" s="69" t="n">
        <f aca="false">I42-'[1]стомат всего'!I42-'[2]стомат всего'!I42</f>
        <v>0</v>
      </c>
      <c r="Z42" s="69" t="n">
        <f aca="false">J42-'[1]стомат всего'!J42-'[2]стомат всего'!J42</f>
        <v>0</v>
      </c>
      <c r="AA42" s="69" t="n">
        <f aca="false">K42-'[1]стомат всего'!K42-'[2]стомат всего'!K42</f>
        <v>0</v>
      </c>
      <c r="AB42" s="69" t="n">
        <f aca="false">L42-'[1]стомат всего'!L42-'[2]стомат всего'!L42</f>
        <v>0</v>
      </c>
      <c r="AC42" s="69" t="n">
        <f aca="false">M42-'[1]стомат всего'!M42-'[2]стомат всего'!M42</f>
        <v>0</v>
      </c>
      <c r="AD42" s="69" t="n">
        <f aca="false">N42-'[1]стомат всего'!N42-'[2]стомат всего'!N42</f>
        <v>0</v>
      </c>
      <c r="AE42" s="69" t="n">
        <f aca="false">O42-'[1]стомат всего'!O42-'[2]стомат всего'!O42</f>
        <v>0</v>
      </c>
      <c r="AF42" s="69" t="n">
        <f aca="false">P42-'[1]стомат всего'!P42-'[2]стомат всего'!P42</f>
        <v>0</v>
      </c>
      <c r="AG42" s="69" t="n">
        <f aca="false">Q42-'[1]стомат всего'!Q42-'[2]стомат всего'!Q42</f>
        <v>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61" t="n">
        <f aca="false">'стомат проф '!C43+'стомат по заболеванию'!C43+'стомат неотл '!C43</f>
        <v>4999</v>
      </c>
      <c r="D43" s="61" t="n">
        <f aca="false">'стомат проф '!D43+'стомат по заболеванию'!D43+'стомат неотл '!D43</f>
        <v>2679</v>
      </c>
      <c r="E43" s="61" t="n">
        <f aca="false">'стомат проф '!E43+'стомат по заболеванию'!E43+'стомат неотл '!E43</f>
        <v>1805</v>
      </c>
      <c r="F43" s="61" t="n">
        <f aca="false">'стомат проф '!F43+'стомат по заболеванию'!F43+'стомат неотл '!F43</f>
        <v>219</v>
      </c>
      <c r="G43" s="61" t="n">
        <f aca="false">'стомат проф '!G43+'стомат по заболеванию'!G43+'стомат неотл '!G43</f>
        <v>296</v>
      </c>
      <c r="H43" s="61" t="n">
        <f aca="false">'стомат проф '!H43+'стомат по заболеванию'!H43+'стомат неотл '!H43</f>
        <v>1370</v>
      </c>
      <c r="I43" s="61" t="n">
        <f aca="false">'стомат проф '!I43+'стомат по заболеванию'!I43+'стомат неотл '!I43</f>
        <v>702</v>
      </c>
      <c r="J43" s="61" t="n">
        <f aca="false">'стомат проф '!J43+'стомат по заболеванию'!J43+'стомат неотл '!J43</f>
        <v>478</v>
      </c>
      <c r="K43" s="61" t="n">
        <f aca="false">'стомат проф '!K43+'стомат по заболеванию'!K43+'стомат неотл '!K43</f>
        <v>81</v>
      </c>
      <c r="L43" s="61" t="n">
        <f aca="false">'стомат проф '!L43+'стомат по заболеванию'!L43+'стомат неотл '!L43</f>
        <v>109</v>
      </c>
      <c r="M43" s="61" t="n">
        <f aca="false">'стомат проф '!M43+'стомат по заболеванию'!M43+'стомат неотл '!M43</f>
        <v>870</v>
      </c>
      <c r="N43" s="61" t="n">
        <f aca="false">'стомат проф '!N43+'стомат по заболеванию'!N43+'стомат неотл '!N43</f>
        <v>400</v>
      </c>
      <c r="O43" s="61" t="n">
        <f aca="false">'стомат проф '!O43+'стомат по заболеванию'!O43+'стомат неотл '!O43</f>
        <v>280</v>
      </c>
      <c r="P43" s="61" t="n">
        <f aca="false">'стомат проф '!P43+'стомат по заболеванию'!P43+'стомат неотл '!P43</f>
        <v>81</v>
      </c>
      <c r="Q43" s="61" t="n">
        <f aca="false">'стомат проф '!Q43+'стомат по заболеванию'!Q43+'стомат неотл '!Q43</f>
        <v>109</v>
      </c>
      <c r="S43" s="69" t="n">
        <f aca="false">C43-'[1]стомат всего'!C43-'[2]стомат всего'!C43</f>
        <v>0</v>
      </c>
      <c r="T43" s="69" t="n">
        <f aca="false">D43-'[1]стомат всего'!D43-'[2]стомат всего'!D43</f>
        <v>0</v>
      </c>
      <c r="U43" s="69" t="n">
        <f aca="false">E43-'[1]стомат всего'!E43-'[2]стомат всего'!E43</f>
        <v>0</v>
      </c>
      <c r="V43" s="69" t="n">
        <f aca="false">F43-'[1]стомат всего'!F43-'[2]стомат всего'!F43</f>
        <v>0</v>
      </c>
      <c r="W43" s="69" t="n">
        <f aca="false">G43-'[1]стомат всего'!G43-'[2]стомат всего'!G43</f>
        <v>0</v>
      </c>
      <c r="X43" s="69" t="n">
        <f aca="false">H43-'[1]стомат всего'!H43-'[2]стомат всего'!H43</f>
        <v>0</v>
      </c>
      <c r="Y43" s="69" t="n">
        <f aca="false">I43-'[1]стомат всего'!I43-'[2]стомат всего'!I43</f>
        <v>0</v>
      </c>
      <c r="Z43" s="69" t="n">
        <f aca="false">J43-'[1]стомат всего'!J43-'[2]стомат всего'!J43</f>
        <v>0</v>
      </c>
      <c r="AA43" s="69" t="n">
        <f aca="false">K43-'[1]стомат всего'!K43-'[2]стомат всего'!K43</f>
        <v>0</v>
      </c>
      <c r="AB43" s="69" t="n">
        <f aca="false">L43-'[1]стомат всего'!L43-'[2]стомат всего'!L43</f>
        <v>0</v>
      </c>
      <c r="AC43" s="69" t="n">
        <f aca="false">M43-'[1]стомат всего'!M43-'[2]стомат всего'!M43</f>
        <v>0</v>
      </c>
      <c r="AD43" s="69" t="n">
        <f aca="false">N43-'[1]стомат всего'!N43-'[2]стомат всего'!N43</f>
        <v>0</v>
      </c>
      <c r="AE43" s="69" t="n">
        <f aca="false">O43-'[1]стомат всего'!O43-'[2]стомат всего'!O43</f>
        <v>0</v>
      </c>
      <c r="AF43" s="69" t="n">
        <f aca="false">P43-'[1]стомат всего'!P43-'[2]стомат всего'!P43</f>
        <v>0</v>
      </c>
      <c r="AG43" s="69" t="n">
        <f aca="false">Q43-'[1]стомат всего'!Q43-'[2]стомат всего'!Q43</f>
        <v>0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61" t="n">
        <f aca="false">'стомат проф '!C44+'стомат по заболеванию'!C44+'стомат неотл '!C44</f>
        <v>0</v>
      </c>
      <c r="D44" s="61" t="n">
        <f aca="false">'стомат проф '!D44+'стомат по заболеванию'!D44+'стомат неотл '!D44</f>
        <v>0</v>
      </c>
      <c r="E44" s="61" t="n">
        <f aca="false">'стомат проф '!E44+'стомат по заболеванию'!E44+'стомат неотл '!E44</f>
        <v>0</v>
      </c>
      <c r="F44" s="61" t="n">
        <f aca="false">'стомат проф '!F44+'стомат по заболеванию'!F44+'стомат неотл '!F44</f>
        <v>0</v>
      </c>
      <c r="G44" s="61" t="n">
        <f aca="false">'стомат проф '!G44+'стомат по заболеванию'!G44+'стомат неотл '!G44</f>
        <v>0</v>
      </c>
      <c r="H44" s="61" t="n">
        <f aca="false">'стомат проф '!H44+'стомат по заболеванию'!H44+'стомат неотл '!H44</f>
        <v>0</v>
      </c>
      <c r="I44" s="61" t="n">
        <f aca="false">'стомат проф '!I44+'стомат по заболеванию'!I44+'стомат неотл '!I44</f>
        <v>0</v>
      </c>
      <c r="J44" s="61" t="n">
        <f aca="false">'стомат проф '!J44+'стомат по заболеванию'!J44+'стомат неотл '!J44</f>
        <v>0</v>
      </c>
      <c r="K44" s="61" t="n">
        <f aca="false">'стомат проф '!K44+'стомат по заболеванию'!K44+'стомат неотл '!K44</f>
        <v>0</v>
      </c>
      <c r="L44" s="61" t="n">
        <f aca="false">'стомат проф '!L44+'стомат по заболеванию'!L44+'стомат неотл '!L44</f>
        <v>0</v>
      </c>
      <c r="M44" s="61" t="n">
        <f aca="false">'стомат проф '!M44+'стомат по заболеванию'!M44+'стомат неотл '!M44</f>
        <v>0</v>
      </c>
      <c r="N44" s="61" t="n">
        <f aca="false">'стомат проф '!N44+'стомат по заболеванию'!N44+'стомат неотл '!N44</f>
        <v>0</v>
      </c>
      <c r="O44" s="61" t="n">
        <f aca="false">'стомат проф '!O44+'стомат по заболеванию'!O44+'стомат неотл '!O44</f>
        <v>0</v>
      </c>
      <c r="P44" s="61" t="n">
        <f aca="false">'стомат проф '!P44+'стомат по заболеванию'!P44+'стомат неотл '!P44</f>
        <v>0</v>
      </c>
      <c r="Q44" s="61" t="n">
        <f aca="false">'стомат проф '!Q44+'стомат по заболеванию'!Q44+'стомат неотл '!Q44</f>
        <v>0</v>
      </c>
      <c r="S44" s="69" t="n">
        <f aca="false">C44-'[1]стомат всего'!C44-'[2]стомат всего'!C44</f>
        <v>0</v>
      </c>
      <c r="T44" s="69" t="n">
        <f aca="false">D44-'[1]стомат всего'!D44-'[2]стомат всего'!D44</f>
        <v>0</v>
      </c>
      <c r="U44" s="69" t="n">
        <f aca="false">E44-'[1]стомат всего'!E44-'[2]стомат всего'!E44</f>
        <v>0</v>
      </c>
      <c r="V44" s="69" t="n">
        <f aca="false">F44-'[1]стомат всего'!F44-'[2]стомат всего'!F44</f>
        <v>0</v>
      </c>
      <c r="W44" s="69" t="n">
        <f aca="false">G44-'[1]стомат всего'!G44-'[2]стомат всего'!G44</f>
        <v>0</v>
      </c>
      <c r="X44" s="69" t="n">
        <f aca="false">H44-'[1]стомат всего'!H44-'[2]стомат всего'!H44</f>
        <v>0</v>
      </c>
      <c r="Y44" s="69" t="n">
        <f aca="false">I44-'[1]стомат всего'!I44-'[2]стомат всего'!I44</f>
        <v>0</v>
      </c>
      <c r="Z44" s="69" t="n">
        <f aca="false">J44-'[1]стомат всего'!J44-'[2]стомат всего'!J44</f>
        <v>0</v>
      </c>
      <c r="AA44" s="69" t="n">
        <f aca="false">K44-'[1]стомат всего'!K44-'[2]стомат всего'!K44</f>
        <v>0</v>
      </c>
      <c r="AB44" s="69" t="n">
        <f aca="false">L44-'[1]стомат всего'!L44-'[2]стомат всего'!L44</f>
        <v>0</v>
      </c>
      <c r="AC44" s="69" t="n">
        <f aca="false">M44-'[1]стомат всего'!M44-'[2]стомат всего'!M44</f>
        <v>0</v>
      </c>
      <c r="AD44" s="69" t="n">
        <f aca="false">N44-'[1]стомат всего'!N44-'[2]стомат всего'!N44</f>
        <v>0</v>
      </c>
      <c r="AE44" s="69" t="n">
        <f aca="false">O44-'[1]стомат всего'!O44-'[2]стомат всего'!O44</f>
        <v>0</v>
      </c>
      <c r="AF44" s="69" t="n">
        <f aca="false">P44-'[1]стомат всего'!P44-'[2]стомат всего'!P44</f>
        <v>0</v>
      </c>
      <c r="AG44" s="69" t="n">
        <f aca="false">Q44-'[1]стомат всего'!Q44-'[2]стомат всего'!Q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61" t="n">
        <f aca="false">'стомат проф '!C45+'стомат по заболеванию'!C45+'стомат неотл '!C45</f>
        <v>0</v>
      </c>
      <c r="D45" s="61" t="n">
        <f aca="false">'стомат проф '!D45+'стомат по заболеванию'!D45+'стомат неотл '!D45</f>
        <v>0</v>
      </c>
      <c r="E45" s="61" t="n">
        <f aca="false">'стомат проф '!E45+'стомат по заболеванию'!E45+'стомат неотл '!E45</f>
        <v>0</v>
      </c>
      <c r="F45" s="61" t="n">
        <f aca="false">'стомат проф '!F45+'стомат по заболеванию'!F45+'стомат неотл '!F45</f>
        <v>0</v>
      </c>
      <c r="G45" s="61" t="n">
        <f aca="false">'стомат проф '!G45+'стомат по заболеванию'!G45+'стомат неотл '!G45</f>
        <v>0</v>
      </c>
      <c r="H45" s="61" t="n">
        <f aca="false">'стомат проф '!H45+'стомат по заболеванию'!H45+'стомат неотл '!H45</f>
        <v>0</v>
      </c>
      <c r="I45" s="61" t="n">
        <f aca="false">'стомат проф '!I45+'стомат по заболеванию'!I45+'стомат неотл '!I45</f>
        <v>0</v>
      </c>
      <c r="J45" s="61" t="n">
        <f aca="false">'стомат проф '!J45+'стомат по заболеванию'!J45+'стомат неотл '!J45</f>
        <v>0</v>
      </c>
      <c r="K45" s="61" t="n">
        <f aca="false">'стомат проф '!K45+'стомат по заболеванию'!K45+'стомат неотл '!K45</f>
        <v>0</v>
      </c>
      <c r="L45" s="61" t="n">
        <f aca="false">'стомат проф '!L45+'стомат по заболеванию'!L45+'стомат неотл '!L45</f>
        <v>0</v>
      </c>
      <c r="M45" s="61" t="n">
        <f aca="false">'стомат проф '!M45+'стомат по заболеванию'!M45+'стомат неотл '!M45</f>
        <v>0</v>
      </c>
      <c r="N45" s="61" t="n">
        <f aca="false">'стомат проф '!N45+'стомат по заболеванию'!N45+'стомат неотл '!N45</f>
        <v>0</v>
      </c>
      <c r="O45" s="61" t="n">
        <f aca="false">'стомат проф '!O45+'стомат по заболеванию'!O45+'стомат неотл '!O45</f>
        <v>0</v>
      </c>
      <c r="P45" s="61" t="n">
        <f aca="false">'стомат проф '!P45+'стомат по заболеванию'!P45+'стомат неотл '!P45</f>
        <v>0</v>
      </c>
      <c r="Q45" s="61" t="n">
        <f aca="false">'стомат проф '!Q45+'стомат по заболеванию'!Q45+'стомат неотл '!Q45</f>
        <v>0</v>
      </c>
      <c r="S45" s="69" t="n">
        <f aca="false">C45-'[1]стомат всего'!C45-'[2]стомат всего'!C45</f>
        <v>0</v>
      </c>
      <c r="T45" s="69" t="n">
        <f aca="false">D45-'[1]стомат всего'!D45-'[2]стомат всего'!D45</f>
        <v>0</v>
      </c>
      <c r="U45" s="69" t="n">
        <f aca="false">E45-'[1]стомат всего'!E45-'[2]стомат всего'!E45</f>
        <v>0</v>
      </c>
      <c r="V45" s="69" t="n">
        <f aca="false">F45-'[1]стомат всего'!F45-'[2]стомат всего'!F45</f>
        <v>0</v>
      </c>
      <c r="W45" s="69" t="n">
        <f aca="false">G45-'[1]стомат всего'!G45-'[2]стомат всего'!G45</f>
        <v>0</v>
      </c>
      <c r="X45" s="69" t="n">
        <f aca="false">H45-'[1]стомат всего'!H45-'[2]стомат всего'!H45</f>
        <v>0</v>
      </c>
      <c r="Y45" s="69" t="n">
        <f aca="false">I45-'[1]стомат всего'!I45-'[2]стомат всего'!I45</f>
        <v>0</v>
      </c>
      <c r="Z45" s="69" t="n">
        <f aca="false">J45-'[1]стомат всего'!J45-'[2]стомат всего'!J45</f>
        <v>0</v>
      </c>
      <c r="AA45" s="69" t="n">
        <f aca="false">K45-'[1]стомат всего'!K45-'[2]стомат всего'!K45</f>
        <v>0</v>
      </c>
      <c r="AB45" s="69" t="n">
        <f aca="false">L45-'[1]стомат всего'!L45-'[2]стомат всего'!L45</f>
        <v>0</v>
      </c>
      <c r="AC45" s="69" t="n">
        <f aca="false">M45-'[1]стомат всего'!M45-'[2]стомат всего'!M45</f>
        <v>0</v>
      </c>
      <c r="AD45" s="69" t="n">
        <f aca="false">N45-'[1]стомат всего'!N45-'[2]стомат всего'!N45</f>
        <v>0</v>
      </c>
      <c r="AE45" s="69" t="n">
        <f aca="false">O45-'[1]стомат всего'!O45-'[2]стомат всего'!O45</f>
        <v>0</v>
      </c>
      <c r="AF45" s="69" t="n">
        <f aca="false">P45-'[1]стомат всего'!P45-'[2]стомат всего'!P45</f>
        <v>0</v>
      </c>
      <c r="AG45" s="69" t="n">
        <f aca="false">Q45-'[1]стомат всего'!Q45-'[2]стомат всего'!Q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61" t="n">
        <f aca="false">'стомат проф '!C46+'стомат по заболеванию'!C46+'стомат неотл '!C46</f>
        <v>0</v>
      </c>
      <c r="D46" s="61" t="n">
        <f aca="false">'стомат проф '!D46+'стомат по заболеванию'!D46+'стомат неотл '!D46</f>
        <v>0</v>
      </c>
      <c r="E46" s="61" t="n">
        <f aca="false">'стомат проф '!E46+'стомат по заболеванию'!E46+'стомат неотл '!E46</f>
        <v>0</v>
      </c>
      <c r="F46" s="61" t="n">
        <f aca="false">'стомат проф '!F46+'стомат по заболеванию'!F46+'стомат неотл '!F46</f>
        <v>0</v>
      </c>
      <c r="G46" s="61" t="n">
        <f aca="false">'стомат проф '!G46+'стомат по заболеванию'!G46+'стомат неотл '!G46</f>
        <v>0</v>
      </c>
      <c r="H46" s="61" t="n">
        <f aca="false">'стомат проф '!H46+'стомат по заболеванию'!H46+'стомат неотл '!H46</f>
        <v>0</v>
      </c>
      <c r="I46" s="61" t="n">
        <f aca="false">'стомат проф '!I46+'стомат по заболеванию'!I46+'стомат неотл '!I46</f>
        <v>0</v>
      </c>
      <c r="J46" s="61" t="n">
        <f aca="false">'стомат проф '!J46+'стомат по заболеванию'!J46+'стомат неотл '!J46</f>
        <v>0</v>
      </c>
      <c r="K46" s="61" t="n">
        <f aca="false">'стомат проф '!K46+'стомат по заболеванию'!K46+'стомат неотл '!K46</f>
        <v>0</v>
      </c>
      <c r="L46" s="61" t="n">
        <f aca="false">'стомат проф '!L46+'стомат по заболеванию'!L46+'стомат неотл '!L46</f>
        <v>0</v>
      </c>
      <c r="M46" s="61" t="n">
        <f aca="false">'стомат проф '!M46+'стомат по заболеванию'!M46+'стомат неотл '!M46</f>
        <v>0</v>
      </c>
      <c r="N46" s="61" t="n">
        <f aca="false">'стомат проф '!N46+'стомат по заболеванию'!N46+'стомат неотл '!N46</f>
        <v>0</v>
      </c>
      <c r="O46" s="61" t="n">
        <f aca="false">'стомат проф '!O46+'стомат по заболеванию'!O46+'стомат неотл '!O46</f>
        <v>0</v>
      </c>
      <c r="P46" s="61" t="n">
        <f aca="false">'стомат проф '!P46+'стомат по заболеванию'!P46+'стомат неотл '!P46</f>
        <v>0</v>
      </c>
      <c r="Q46" s="61" t="n">
        <f aca="false">'стомат проф '!Q46+'стомат по заболеванию'!Q46+'стомат неотл '!Q46</f>
        <v>0</v>
      </c>
      <c r="S46" s="69" t="n">
        <f aca="false">C46-'[1]стомат всего'!C46-'[2]стомат всего'!C46</f>
        <v>0</v>
      </c>
      <c r="T46" s="69" t="n">
        <f aca="false">D46-'[1]стомат всего'!D46-'[2]стомат всего'!D46</f>
        <v>0</v>
      </c>
      <c r="U46" s="69" t="n">
        <f aca="false">E46-'[1]стомат всего'!E46-'[2]стомат всего'!E46</f>
        <v>0</v>
      </c>
      <c r="V46" s="69" t="n">
        <f aca="false">F46-'[1]стомат всего'!F46-'[2]стомат всего'!F46</f>
        <v>0</v>
      </c>
      <c r="W46" s="69" t="n">
        <f aca="false">G46-'[1]стомат всего'!G46-'[2]стомат всего'!G46</f>
        <v>0</v>
      </c>
      <c r="X46" s="69" t="n">
        <f aca="false">H46-'[1]стомат всего'!H46-'[2]стомат всего'!H46</f>
        <v>0</v>
      </c>
      <c r="Y46" s="69" t="n">
        <f aca="false">I46-'[1]стомат всего'!I46-'[2]стомат всего'!I46</f>
        <v>0</v>
      </c>
      <c r="Z46" s="69" t="n">
        <f aca="false">J46-'[1]стомат всего'!J46-'[2]стомат всего'!J46</f>
        <v>0</v>
      </c>
      <c r="AA46" s="69" t="n">
        <f aca="false">K46-'[1]стомат всего'!K46-'[2]стомат всего'!K46</f>
        <v>0</v>
      </c>
      <c r="AB46" s="69" t="n">
        <f aca="false">L46-'[1]стомат всего'!L46-'[2]стомат всего'!L46</f>
        <v>0</v>
      </c>
      <c r="AC46" s="69" t="n">
        <f aca="false">M46-'[1]стомат всего'!M46-'[2]стомат всего'!M46</f>
        <v>0</v>
      </c>
      <c r="AD46" s="69" t="n">
        <f aca="false">N46-'[1]стомат всего'!N46-'[2]стомат всего'!N46</f>
        <v>0</v>
      </c>
      <c r="AE46" s="69" t="n">
        <f aca="false">O46-'[1]стомат всего'!O46-'[2]стомат всего'!O46</f>
        <v>0</v>
      </c>
      <c r="AF46" s="69" t="n">
        <f aca="false">P46-'[1]стомат всего'!P46-'[2]стомат всего'!P46</f>
        <v>0</v>
      </c>
      <c r="AG46" s="69" t="n">
        <f aca="false">Q46-'[1]стомат всего'!Q46-'[2]стомат всего'!Q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61" t="n">
        <f aca="false">'стомат проф '!C47+'стомат по заболеванию'!C47+'стомат неотл '!C47</f>
        <v>0</v>
      </c>
      <c r="D47" s="61" t="n">
        <f aca="false">'стомат проф '!D47+'стомат по заболеванию'!D47+'стомат неотл '!D47</f>
        <v>0</v>
      </c>
      <c r="E47" s="61" t="n">
        <f aca="false">'стомат проф '!E47+'стомат по заболеванию'!E47+'стомат неотл '!E47</f>
        <v>0</v>
      </c>
      <c r="F47" s="61" t="n">
        <f aca="false">'стомат проф '!F47+'стомат по заболеванию'!F47+'стомат неотл '!F47</f>
        <v>0</v>
      </c>
      <c r="G47" s="61" t="n">
        <f aca="false">'стомат проф '!G47+'стомат по заболеванию'!G47+'стомат неотл '!G47</f>
        <v>0</v>
      </c>
      <c r="H47" s="61" t="n">
        <f aca="false">'стомат проф '!H47+'стомат по заболеванию'!H47+'стомат неотл '!H47</f>
        <v>0</v>
      </c>
      <c r="I47" s="61" t="n">
        <f aca="false">'стомат проф '!I47+'стомат по заболеванию'!I47+'стомат неотл '!I47</f>
        <v>0</v>
      </c>
      <c r="J47" s="61" t="n">
        <f aca="false">'стомат проф '!J47+'стомат по заболеванию'!J47+'стомат неотл '!J47</f>
        <v>0</v>
      </c>
      <c r="K47" s="61" t="n">
        <f aca="false">'стомат проф '!K47+'стомат по заболеванию'!K47+'стомат неотл '!K47</f>
        <v>0</v>
      </c>
      <c r="L47" s="61" t="n">
        <f aca="false">'стомат проф '!L47+'стомат по заболеванию'!L47+'стомат неотл '!L47</f>
        <v>0</v>
      </c>
      <c r="M47" s="61" t="n">
        <f aca="false">'стомат проф '!M47+'стомат по заболеванию'!M47+'стомат неотл '!M47</f>
        <v>0</v>
      </c>
      <c r="N47" s="61" t="n">
        <f aca="false">'стомат проф '!N47+'стомат по заболеванию'!N47+'стомат неотл '!N47</f>
        <v>0</v>
      </c>
      <c r="O47" s="61" t="n">
        <f aca="false">'стомат проф '!O47+'стомат по заболеванию'!O47+'стомат неотл '!O47</f>
        <v>0</v>
      </c>
      <c r="P47" s="61" t="n">
        <f aca="false">'стомат проф '!P47+'стомат по заболеванию'!P47+'стомат неотл '!P47</f>
        <v>0</v>
      </c>
      <c r="Q47" s="61" t="n">
        <f aca="false">'стомат проф '!Q47+'стомат по заболеванию'!Q47+'стомат неотл '!Q47</f>
        <v>0</v>
      </c>
      <c r="S47" s="69" t="n">
        <f aca="false">C47-'[1]стомат всего'!C47-'[2]стомат всего'!C47</f>
        <v>0</v>
      </c>
      <c r="T47" s="69" t="n">
        <f aca="false">D47-'[1]стомат всего'!D47-'[2]стомат всего'!D47</f>
        <v>0</v>
      </c>
      <c r="U47" s="69" t="n">
        <f aca="false">E47-'[1]стомат всего'!E47-'[2]стомат всего'!E47</f>
        <v>0</v>
      </c>
      <c r="V47" s="69" t="n">
        <f aca="false">F47-'[1]стомат всего'!F47-'[2]стомат всего'!F47</f>
        <v>0</v>
      </c>
      <c r="W47" s="69" t="n">
        <f aca="false">G47-'[1]стомат всего'!G47-'[2]стомат всего'!G47</f>
        <v>0</v>
      </c>
      <c r="X47" s="69" t="n">
        <f aca="false">H47-'[1]стомат всего'!H47-'[2]стомат всего'!H47</f>
        <v>0</v>
      </c>
      <c r="Y47" s="69" t="n">
        <f aca="false">I47-'[1]стомат всего'!I47-'[2]стомат всего'!I47</f>
        <v>0</v>
      </c>
      <c r="Z47" s="69" t="n">
        <f aca="false">J47-'[1]стомат всего'!J47-'[2]стомат всего'!J47</f>
        <v>0</v>
      </c>
      <c r="AA47" s="69" t="n">
        <f aca="false">K47-'[1]стомат всего'!K47-'[2]стомат всего'!K47</f>
        <v>0</v>
      </c>
      <c r="AB47" s="69" t="n">
        <f aca="false">L47-'[1]стомат всего'!L47-'[2]стомат всего'!L47</f>
        <v>0</v>
      </c>
      <c r="AC47" s="69" t="n">
        <f aca="false">M47-'[1]стомат всего'!M47-'[2]стомат всего'!M47</f>
        <v>0</v>
      </c>
      <c r="AD47" s="69" t="n">
        <f aca="false">N47-'[1]стомат всего'!N47-'[2]стомат всего'!N47</f>
        <v>0</v>
      </c>
      <c r="AE47" s="69" t="n">
        <f aca="false">O47-'[1]стомат всего'!O47-'[2]стомат всего'!O47</f>
        <v>0</v>
      </c>
      <c r="AF47" s="69" t="n">
        <f aca="false">P47-'[1]стомат всего'!P47-'[2]стомат всего'!P47</f>
        <v>0</v>
      </c>
      <c r="AG47" s="69" t="n">
        <f aca="false">Q47-'[1]стомат всего'!Q47-'[2]стомат всего'!Q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61" t="n">
        <f aca="false">'стомат проф '!C48+'стомат по заболеванию'!C48+'стомат неотл '!C48</f>
        <v>30800</v>
      </c>
      <c r="D48" s="61" t="n">
        <f aca="false">'стомат проф '!D48+'стомат по заболеванию'!D48+'стомат неотл '!D48</f>
        <v>7698</v>
      </c>
      <c r="E48" s="61" t="n">
        <f aca="false">'стомат проф '!E48+'стомат по заболеванию'!E48+'стомат неотл '!E48</f>
        <v>7698</v>
      </c>
      <c r="F48" s="61" t="n">
        <f aca="false">'стомат проф '!F48+'стомат по заболеванию'!F48+'стомат неотл '!F48</f>
        <v>7698</v>
      </c>
      <c r="G48" s="61" t="n">
        <f aca="false">'стомат проф '!G48+'стомат по заболеванию'!G48+'стомат неотл '!G48</f>
        <v>7706</v>
      </c>
      <c r="H48" s="61" t="n">
        <f aca="false">'стомат проф '!H48+'стомат по заболеванию'!H48+'стомат неотл '!H48</f>
        <v>8324</v>
      </c>
      <c r="I48" s="61" t="n">
        <f aca="false">'стомат проф '!I48+'стомат по заболеванию'!I48+'стомат неотл '!I48</f>
        <v>2079</v>
      </c>
      <c r="J48" s="61" t="n">
        <f aca="false">'стомат проф '!J48+'стомат по заболеванию'!J48+'стомат неотл '!J48</f>
        <v>2079</v>
      </c>
      <c r="K48" s="61" t="n">
        <f aca="false">'стомат проф '!K48+'стомат по заболеванию'!K48+'стомат неотл '!K48</f>
        <v>2079</v>
      </c>
      <c r="L48" s="61" t="n">
        <f aca="false">'стомат проф '!L48+'стомат по заболеванию'!L48+'стомат неотл '!L48</f>
        <v>2087</v>
      </c>
      <c r="M48" s="61" t="n">
        <f aca="false">'стомат проф '!M48+'стомат по заболеванию'!M48+'стомат неотл '!M48</f>
        <v>6082</v>
      </c>
      <c r="N48" s="61" t="n">
        <f aca="false">'стомат проф '!N48+'стомат по заболеванию'!N48+'стомат неотл '!N48</f>
        <v>1518</v>
      </c>
      <c r="O48" s="61" t="n">
        <f aca="false">'стомат проф '!O48+'стомат по заболеванию'!O48+'стомат неотл '!O48</f>
        <v>1518</v>
      </c>
      <c r="P48" s="61" t="n">
        <f aca="false">'стомат проф '!P48+'стомат по заболеванию'!P48+'стомат неотл '!P48</f>
        <v>1518</v>
      </c>
      <c r="Q48" s="61" t="n">
        <f aca="false">'стомат проф '!Q48+'стомат по заболеванию'!Q48+'стомат неотл '!Q48</f>
        <v>1528</v>
      </c>
      <c r="S48" s="69" t="n">
        <f aca="false">C48-'[1]стомат всего'!C48-'[2]стомат всего'!C48</f>
        <v>0</v>
      </c>
      <c r="T48" s="69" t="n">
        <f aca="false">D48-'[1]стомат всего'!D48-'[2]стомат всего'!D48</f>
        <v>0</v>
      </c>
      <c r="U48" s="69" t="n">
        <f aca="false">E48-'[1]стомат всего'!E48-'[2]стомат всего'!E48</f>
        <v>0</v>
      </c>
      <c r="V48" s="69" t="n">
        <f aca="false">F48-'[1]стомат всего'!F48-'[2]стомат всего'!F48</f>
        <v>0</v>
      </c>
      <c r="W48" s="69" t="n">
        <f aca="false">G48-'[1]стомат всего'!G48-'[2]стомат всего'!G48</f>
        <v>0</v>
      </c>
      <c r="X48" s="69" t="n">
        <f aca="false">H48-'[1]стомат всего'!H48-'[2]стомат всего'!H48</f>
        <v>0</v>
      </c>
      <c r="Y48" s="69" t="n">
        <f aca="false">I48-'[1]стомат всего'!I48-'[2]стомат всего'!I48</f>
        <v>0</v>
      </c>
      <c r="Z48" s="69" t="n">
        <f aca="false">J48-'[1]стомат всего'!J48-'[2]стомат всего'!J48</f>
        <v>0</v>
      </c>
      <c r="AA48" s="69" t="n">
        <f aca="false">K48-'[1]стомат всего'!K48-'[2]стомат всего'!K48</f>
        <v>0</v>
      </c>
      <c r="AB48" s="69" t="n">
        <f aca="false">L48-'[1]стомат всего'!L48-'[2]стомат всего'!L48</f>
        <v>0</v>
      </c>
      <c r="AC48" s="69" t="n">
        <f aca="false">M48-'[1]стомат всего'!M48-'[2]стомат всего'!M48</f>
        <v>0</v>
      </c>
      <c r="AD48" s="69" t="n">
        <f aca="false">N48-'[1]стомат всего'!N48-'[2]стомат всего'!N48</f>
        <v>0</v>
      </c>
      <c r="AE48" s="69" t="n">
        <f aca="false">O48-'[1]стомат всего'!O48-'[2]стомат всего'!O48</f>
        <v>0</v>
      </c>
      <c r="AF48" s="69" t="n">
        <f aca="false">P48-'[1]стомат всего'!P48-'[2]стомат всего'!P48</f>
        <v>0</v>
      </c>
      <c r="AG48" s="69" t="n">
        <f aca="false">Q48-'[1]стомат всего'!Q48-'[2]стомат всего'!Q48</f>
        <v>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61" t="n">
        <f aca="false">'стомат проф '!C49+'стомат по заболеванию'!C49+'стомат неотл '!C49</f>
        <v>0</v>
      </c>
      <c r="D49" s="61" t="n">
        <f aca="false">'стомат проф '!D49+'стомат по заболеванию'!D49+'стомат неотл '!D49</f>
        <v>0</v>
      </c>
      <c r="E49" s="61" t="n">
        <f aca="false">'стомат проф '!E49+'стомат по заболеванию'!E49+'стомат неотл '!E49</f>
        <v>0</v>
      </c>
      <c r="F49" s="61" t="n">
        <f aca="false">'стомат проф '!F49+'стомат по заболеванию'!F49+'стомат неотл '!F49</f>
        <v>0</v>
      </c>
      <c r="G49" s="61" t="n">
        <f aca="false">'стомат проф '!G49+'стомат по заболеванию'!G49+'стомат неотл '!G49</f>
        <v>0</v>
      </c>
      <c r="H49" s="61" t="n">
        <f aca="false">'стомат проф '!H49+'стомат по заболеванию'!H49+'стомат неотл '!H49</f>
        <v>0</v>
      </c>
      <c r="I49" s="61" t="n">
        <f aca="false">'стомат проф '!I49+'стомат по заболеванию'!I49+'стомат неотл '!I49</f>
        <v>0</v>
      </c>
      <c r="J49" s="61" t="n">
        <f aca="false">'стомат проф '!J49+'стомат по заболеванию'!J49+'стомат неотл '!J49</f>
        <v>0</v>
      </c>
      <c r="K49" s="61" t="n">
        <f aca="false">'стомат проф '!K49+'стомат по заболеванию'!K49+'стомат неотл '!K49</f>
        <v>0</v>
      </c>
      <c r="L49" s="61" t="n">
        <f aca="false">'стомат проф '!L49+'стомат по заболеванию'!L49+'стомат неотл '!L49</f>
        <v>0</v>
      </c>
      <c r="M49" s="61" t="n">
        <f aca="false">'стомат проф '!M49+'стомат по заболеванию'!M49+'стомат неотл '!M49</f>
        <v>0</v>
      </c>
      <c r="N49" s="61" t="n">
        <f aca="false">'стомат проф '!N49+'стомат по заболеванию'!N49+'стомат неотл '!N49</f>
        <v>0</v>
      </c>
      <c r="O49" s="61" t="n">
        <f aca="false">'стомат проф '!O49+'стомат по заболеванию'!O49+'стомат неотл '!O49</f>
        <v>0</v>
      </c>
      <c r="P49" s="61" t="n">
        <f aca="false">'стомат проф '!P49+'стомат по заболеванию'!P49+'стомат неотл '!P49</f>
        <v>0</v>
      </c>
      <c r="Q49" s="61" t="n">
        <f aca="false">'стомат проф '!Q49+'стомат по заболеванию'!Q49+'стомат неотл '!Q49</f>
        <v>0</v>
      </c>
      <c r="S49" s="69" t="n">
        <f aca="false">C49-'[1]стомат всего'!C49-'[2]стомат всего'!C49</f>
        <v>0</v>
      </c>
      <c r="T49" s="69" t="n">
        <f aca="false">D49-'[1]стомат всего'!D49-'[2]стомат всего'!D49</f>
        <v>0</v>
      </c>
      <c r="U49" s="69" t="n">
        <f aca="false">E49-'[1]стомат всего'!E49-'[2]стомат всего'!E49</f>
        <v>0</v>
      </c>
      <c r="V49" s="69" t="n">
        <f aca="false">F49-'[1]стомат всего'!F49-'[2]стомат всего'!F49</f>
        <v>0</v>
      </c>
      <c r="W49" s="69" t="n">
        <f aca="false">G49-'[1]стомат всего'!G49-'[2]стомат всего'!G49</f>
        <v>0</v>
      </c>
      <c r="X49" s="69" t="n">
        <f aca="false">H49-'[1]стомат всего'!H49-'[2]стомат всего'!H49</f>
        <v>0</v>
      </c>
      <c r="Y49" s="69" t="n">
        <f aca="false">I49-'[1]стомат всего'!I49-'[2]стомат всего'!I49</f>
        <v>0</v>
      </c>
      <c r="Z49" s="69" t="n">
        <f aca="false">J49-'[1]стомат всего'!J49-'[2]стомат всего'!J49</f>
        <v>0</v>
      </c>
      <c r="AA49" s="69" t="n">
        <f aca="false">K49-'[1]стомат всего'!K49-'[2]стомат всего'!K49</f>
        <v>0</v>
      </c>
      <c r="AB49" s="69" t="n">
        <f aca="false">L49-'[1]стомат всего'!L49-'[2]стомат всего'!L49</f>
        <v>0</v>
      </c>
      <c r="AC49" s="69" t="n">
        <f aca="false">M49-'[1]стомат всего'!M49-'[2]стомат всего'!M49</f>
        <v>0</v>
      </c>
      <c r="AD49" s="69" t="n">
        <f aca="false">N49-'[1]стомат всего'!N49-'[2]стомат всего'!N49</f>
        <v>0</v>
      </c>
      <c r="AE49" s="69" t="n">
        <f aca="false">O49-'[1]стомат всего'!O49-'[2]стомат всего'!O49</f>
        <v>0</v>
      </c>
      <c r="AF49" s="69" t="n">
        <f aca="false">P49-'[1]стомат всего'!P49-'[2]стомат всего'!P49</f>
        <v>0</v>
      </c>
      <c r="AG49" s="69" t="n">
        <f aca="false">Q49-'[1]стомат всего'!Q49-'[2]стомат всего'!Q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61" t="n">
        <f aca="false">'стомат проф '!C50+'стомат по заболеванию'!C50+'стомат неотл '!C50</f>
        <v>0</v>
      </c>
      <c r="D50" s="61" t="n">
        <f aca="false">'стомат проф '!D50+'стомат по заболеванию'!D50+'стомат неотл '!D50</f>
        <v>0</v>
      </c>
      <c r="E50" s="61" t="n">
        <f aca="false">'стомат проф '!E50+'стомат по заболеванию'!E50+'стомат неотл '!E50</f>
        <v>0</v>
      </c>
      <c r="F50" s="61" t="n">
        <f aca="false">'стомат проф '!F50+'стомат по заболеванию'!F50+'стомат неотл '!F50</f>
        <v>0</v>
      </c>
      <c r="G50" s="61" t="n">
        <f aca="false">'стомат проф '!G50+'стомат по заболеванию'!G50+'стомат неотл '!G50</f>
        <v>0</v>
      </c>
      <c r="H50" s="61" t="n">
        <f aca="false">'стомат проф '!H50+'стомат по заболеванию'!H50+'стомат неотл '!H50</f>
        <v>0</v>
      </c>
      <c r="I50" s="61" t="n">
        <f aca="false">'стомат проф '!I50+'стомат по заболеванию'!I50+'стомат неотл '!I50</f>
        <v>0</v>
      </c>
      <c r="J50" s="61" t="n">
        <f aca="false">'стомат проф '!J50+'стомат по заболеванию'!J50+'стомат неотл '!J50</f>
        <v>0</v>
      </c>
      <c r="K50" s="61" t="n">
        <f aca="false">'стомат проф '!K50+'стомат по заболеванию'!K50+'стомат неотл '!K50</f>
        <v>0</v>
      </c>
      <c r="L50" s="61" t="n">
        <f aca="false">'стомат проф '!L50+'стомат по заболеванию'!L50+'стомат неотл '!L50</f>
        <v>0</v>
      </c>
      <c r="M50" s="61" t="n">
        <f aca="false">'стомат проф '!M50+'стомат по заболеванию'!M50+'стомат неотл '!M50</f>
        <v>0</v>
      </c>
      <c r="N50" s="61" t="n">
        <f aca="false">'стомат проф '!N50+'стомат по заболеванию'!N50+'стомат неотл '!N50</f>
        <v>0</v>
      </c>
      <c r="O50" s="61" t="n">
        <f aca="false">'стомат проф '!O50+'стомат по заболеванию'!O50+'стомат неотл '!O50</f>
        <v>0</v>
      </c>
      <c r="P50" s="61" t="n">
        <f aca="false">'стомат проф '!P50+'стомат по заболеванию'!P50+'стомат неотл '!P50</f>
        <v>0</v>
      </c>
      <c r="Q50" s="61" t="n">
        <f aca="false">'стомат проф '!Q50+'стомат по заболеванию'!Q50+'стомат неотл '!Q50</f>
        <v>0</v>
      </c>
      <c r="S50" s="69" t="n">
        <f aca="false">C50-'[1]стомат всего'!C50-'[2]стомат всего'!C50</f>
        <v>0</v>
      </c>
      <c r="T50" s="69" t="n">
        <f aca="false">D50-'[1]стомат всего'!D50-'[2]стомат всего'!D50</f>
        <v>0</v>
      </c>
      <c r="U50" s="69" t="n">
        <f aca="false">E50-'[1]стомат всего'!E50-'[2]стомат всего'!E50</f>
        <v>0</v>
      </c>
      <c r="V50" s="69" t="n">
        <f aca="false">F50-'[1]стомат всего'!F50-'[2]стомат всего'!F50</f>
        <v>0</v>
      </c>
      <c r="W50" s="69" t="n">
        <f aca="false">G50-'[1]стомат всего'!G50-'[2]стомат всего'!G50</f>
        <v>0</v>
      </c>
      <c r="X50" s="69" t="n">
        <f aca="false">H50-'[1]стомат всего'!H50-'[2]стомат всего'!H50</f>
        <v>0</v>
      </c>
      <c r="Y50" s="69" t="n">
        <f aca="false">I50-'[1]стомат всего'!I50-'[2]стомат всего'!I50</f>
        <v>0</v>
      </c>
      <c r="Z50" s="69" t="n">
        <f aca="false">J50-'[1]стомат всего'!J50-'[2]стомат всего'!J50</f>
        <v>0</v>
      </c>
      <c r="AA50" s="69" t="n">
        <f aca="false">K50-'[1]стомат всего'!K50-'[2]стомат всего'!K50</f>
        <v>0</v>
      </c>
      <c r="AB50" s="69" t="n">
        <f aca="false">L50-'[1]стомат всего'!L50-'[2]стомат всего'!L50</f>
        <v>0</v>
      </c>
      <c r="AC50" s="69" t="n">
        <f aca="false">M50-'[1]стомат всего'!M50-'[2]стомат всего'!M50</f>
        <v>0</v>
      </c>
      <c r="AD50" s="69" t="n">
        <f aca="false">N50-'[1]стомат всего'!N50-'[2]стомат всего'!N50</f>
        <v>0</v>
      </c>
      <c r="AE50" s="69" t="n">
        <f aca="false">O50-'[1]стомат всего'!O50-'[2]стомат всего'!O50</f>
        <v>0</v>
      </c>
      <c r="AF50" s="69" t="n">
        <f aca="false">P50-'[1]стомат всего'!P50-'[2]стомат всего'!P50</f>
        <v>0</v>
      </c>
      <c r="AG50" s="69" t="n">
        <f aca="false">Q50-'[1]стомат всего'!Q50-'[2]стомат всего'!Q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61" t="n">
        <f aca="false">'стомат проф '!C51+'стомат по заболеванию'!C51+'стомат неотл '!C51</f>
        <v>0</v>
      </c>
      <c r="D51" s="61" t="n">
        <f aca="false">'стомат проф '!D51+'стомат по заболеванию'!D51+'стомат неотл '!D51</f>
        <v>0</v>
      </c>
      <c r="E51" s="61" t="n">
        <f aca="false">'стомат проф '!E51+'стомат по заболеванию'!E51+'стомат неотл '!E51</f>
        <v>0</v>
      </c>
      <c r="F51" s="61" t="n">
        <f aca="false">'стомат проф '!F51+'стомат по заболеванию'!F51+'стомат неотл '!F51</f>
        <v>0</v>
      </c>
      <c r="G51" s="61" t="n">
        <f aca="false">'стомат проф '!G51+'стомат по заболеванию'!G51+'стомат неотл '!G51</f>
        <v>0</v>
      </c>
      <c r="H51" s="61" t="n">
        <f aca="false">'стомат проф '!H51+'стомат по заболеванию'!H51+'стомат неотл '!H51</f>
        <v>0</v>
      </c>
      <c r="I51" s="61" t="n">
        <f aca="false">'стомат проф '!I51+'стомат по заболеванию'!I51+'стомат неотл '!I51</f>
        <v>0</v>
      </c>
      <c r="J51" s="61" t="n">
        <f aca="false">'стомат проф '!J51+'стомат по заболеванию'!J51+'стомат неотл '!J51</f>
        <v>0</v>
      </c>
      <c r="K51" s="61" t="n">
        <f aca="false">'стомат проф '!K51+'стомат по заболеванию'!K51+'стомат неотл '!K51</f>
        <v>0</v>
      </c>
      <c r="L51" s="61" t="n">
        <f aca="false">'стомат проф '!L51+'стомат по заболеванию'!L51+'стомат неотл '!L51</f>
        <v>0</v>
      </c>
      <c r="M51" s="61" t="n">
        <f aca="false">'стомат проф '!M51+'стомат по заболеванию'!M51+'стомат неотл '!M51</f>
        <v>0</v>
      </c>
      <c r="N51" s="61" t="n">
        <f aca="false">'стомат проф '!N51+'стомат по заболеванию'!N51+'стомат неотл '!N51</f>
        <v>0</v>
      </c>
      <c r="O51" s="61" t="n">
        <f aca="false">'стомат проф '!O51+'стомат по заболеванию'!O51+'стомат неотл '!O51</f>
        <v>0</v>
      </c>
      <c r="P51" s="61" t="n">
        <f aca="false">'стомат проф '!P51+'стомат по заболеванию'!P51+'стомат неотл '!P51</f>
        <v>0</v>
      </c>
      <c r="Q51" s="61" t="n">
        <f aca="false">'стомат проф '!Q51+'стомат по заболеванию'!Q51+'стомат неотл '!Q51</f>
        <v>0</v>
      </c>
      <c r="S51" s="69" t="n">
        <f aca="false">C51-'[1]стомат всего'!C51-'[2]стомат всего'!C51</f>
        <v>0</v>
      </c>
      <c r="T51" s="69" t="n">
        <f aca="false">D51-'[1]стомат всего'!D51-'[2]стомат всего'!D51</f>
        <v>0</v>
      </c>
      <c r="U51" s="69" t="n">
        <f aca="false">E51-'[1]стомат всего'!E51-'[2]стомат всего'!E51</f>
        <v>0</v>
      </c>
      <c r="V51" s="69" t="n">
        <f aca="false">F51-'[1]стомат всего'!F51-'[2]стомат всего'!F51</f>
        <v>0</v>
      </c>
      <c r="W51" s="69" t="n">
        <f aca="false">G51-'[1]стомат всего'!G51-'[2]стомат всего'!G51</f>
        <v>0</v>
      </c>
      <c r="X51" s="69" t="n">
        <f aca="false">H51-'[1]стомат всего'!H51-'[2]стомат всего'!H51</f>
        <v>0</v>
      </c>
      <c r="Y51" s="69" t="n">
        <f aca="false">I51-'[1]стомат всего'!I51-'[2]стомат всего'!I51</f>
        <v>0</v>
      </c>
      <c r="Z51" s="69" t="n">
        <f aca="false">J51-'[1]стомат всего'!J51-'[2]стомат всего'!J51</f>
        <v>0</v>
      </c>
      <c r="AA51" s="69" t="n">
        <f aca="false">K51-'[1]стомат всего'!K51-'[2]стомат всего'!K51</f>
        <v>0</v>
      </c>
      <c r="AB51" s="69" t="n">
        <f aca="false">L51-'[1]стомат всего'!L51-'[2]стомат всего'!L51</f>
        <v>0</v>
      </c>
      <c r="AC51" s="69" t="n">
        <f aca="false">M51-'[1]стомат всего'!M51-'[2]стомат всего'!M51</f>
        <v>0</v>
      </c>
      <c r="AD51" s="69" t="n">
        <f aca="false">N51-'[1]стомат всего'!N51-'[2]стомат всего'!N51</f>
        <v>0</v>
      </c>
      <c r="AE51" s="69" t="n">
        <f aca="false">O51-'[1]стомат всего'!O51-'[2]стомат всего'!O51</f>
        <v>0</v>
      </c>
      <c r="AF51" s="69" t="n">
        <f aca="false">P51-'[1]стомат всего'!P51-'[2]стомат всего'!P51</f>
        <v>0</v>
      </c>
      <c r="AG51" s="69" t="n">
        <f aca="false">Q51-'[1]стомат всего'!Q51-'[2]стомат всего'!Q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61" t="n">
        <f aca="false">'стомат проф '!C52+'стомат по заболеванию'!C52+'стомат неотл '!C52</f>
        <v>0</v>
      </c>
      <c r="D52" s="61" t="n">
        <f aca="false">'стомат проф '!D52+'стомат по заболеванию'!D52+'стомат неотл '!D52</f>
        <v>0</v>
      </c>
      <c r="E52" s="61" t="n">
        <f aca="false">'стомат проф '!E52+'стомат по заболеванию'!E52+'стомат неотл '!E52</f>
        <v>0</v>
      </c>
      <c r="F52" s="61" t="n">
        <f aca="false">'стомат проф '!F52+'стомат по заболеванию'!F52+'стомат неотл '!F52</f>
        <v>0</v>
      </c>
      <c r="G52" s="61" t="n">
        <f aca="false">'стомат проф '!G52+'стомат по заболеванию'!G52+'стомат неотл '!G52</f>
        <v>0</v>
      </c>
      <c r="H52" s="61" t="n">
        <f aca="false">'стомат проф '!H52+'стомат по заболеванию'!H52+'стомат неотл '!H52</f>
        <v>0</v>
      </c>
      <c r="I52" s="61" t="n">
        <f aca="false">'стомат проф '!I52+'стомат по заболеванию'!I52+'стомат неотл '!I52</f>
        <v>0</v>
      </c>
      <c r="J52" s="61" t="n">
        <f aca="false">'стомат проф '!J52+'стомат по заболеванию'!J52+'стомат неотл '!J52</f>
        <v>0</v>
      </c>
      <c r="K52" s="61" t="n">
        <f aca="false">'стомат проф '!K52+'стомат по заболеванию'!K52+'стомат неотл '!K52</f>
        <v>0</v>
      </c>
      <c r="L52" s="61" t="n">
        <f aca="false">'стомат проф '!L52+'стомат по заболеванию'!L52+'стомат неотл '!L52</f>
        <v>0</v>
      </c>
      <c r="M52" s="61" t="n">
        <f aca="false">'стомат проф '!M52+'стомат по заболеванию'!M52+'стомат неотл '!M52</f>
        <v>0</v>
      </c>
      <c r="N52" s="61" t="n">
        <f aca="false">'стомат проф '!N52+'стомат по заболеванию'!N52+'стомат неотл '!N52</f>
        <v>0</v>
      </c>
      <c r="O52" s="61" t="n">
        <f aca="false">'стомат проф '!O52+'стомат по заболеванию'!O52+'стомат неотл '!O52</f>
        <v>0</v>
      </c>
      <c r="P52" s="61" t="n">
        <f aca="false">'стомат проф '!P52+'стомат по заболеванию'!P52+'стомат неотл '!P52</f>
        <v>0</v>
      </c>
      <c r="Q52" s="61" t="n">
        <f aca="false">'стомат проф '!Q52+'стомат по заболеванию'!Q52+'стомат неотл '!Q52</f>
        <v>0</v>
      </c>
      <c r="S52" s="69" t="n">
        <f aca="false">C52-'[1]стомат всего'!C52-'[2]стомат всего'!C52</f>
        <v>0</v>
      </c>
      <c r="T52" s="69" t="n">
        <f aca="false">D52-'[1]стомат всего'!D52-'[2]стомат всего'!D52</f>
        <v>0</v>
      </c>
      <c r="U52" s="69" t="n">
        <f aca="false">E52-'[1]стомат всего'!E52-'[2]стомат всего'!E52</f>
        <v>0</v>
      </c>
      <c r="V52" s="69" t="n">
        <f aca="false">F52-'[1]стомат всего'!F52-'[2]стомат всего'!F52</f>
        <v>0</v>
      </c>
      <c r="W52" s="69" t="n">
        <f aca="false">G52-'[1]стомат всего'!G52-'[2]стомат всего'!G52</f>
        <v>0</v>
      </c>
      <c r="X52" s="69" t="n">
        <f aca="false">H52-'[1]стомат всего'!H52-'[2]стомат всего'!H52</f>
        <v>0</v>
      </c>
      <c r="Y52" s="69" t="n">
        <f aca="false">I52-'[1]стомат всего'!I52-'[2]стомат всего'!I52</f>
        <v>0</v>
      </c>
      <c r="Z52" s="69" t="n">
        <f aca="false">J52-'[1]стомат всего'!J52-'[2]стомат всего'!J52</f>
        <v>0</v>
      </c>
      <c r="AA52" s="69" t="n">
        <f aca="false">K52-'[1]стомат всего'!K52-'[2]стомат всего'!K52</f>
        <v>0</v>
      </c>
      <c r="AB52" s="69" t="n">
        <f aca="false">L52-'[1]стомат всего'!L52-'[2]стомат всего'!L52</f>
        <v>0</v>
      </c>
      <c r="AC52" s="69" t="n">
        <f aca="false">M52-'[1]стомат всего'!M52-'[2]стомат всего'!M52</f>
        <v>0</v>
      </c>
      <c r="AD52" s="69" t="n">
        <f aca="false">N52-'[1]стомат всего'!N52-'[2]стомат всего'!N52</f>
        <v>0</v>
      </c>
      <c r="AE52" s="69" t="n">
        <f aca="false">O52-'[1]стомат всего'!O52-'[2]стомат всего'!O52</f>
        <v>0</v>
      </c>
      <c r="AF52" s="69" t="n">
        <f aca="false">P52-'[1]стомат всего'!P52-'[2]стомат всего'!P52</f>
        <v>0</v>
      </c>
      <c r="AG52" s="69" t="n">
        <f aca="false">Q52-'[1]стомат всего'!Q52-'[2]стомат всего'!Q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61" t="n">
        <f aca="false">'стомат проф '!C53+'стомат по заболеванию'!C53+'стомат неотл '!C53</f>
        <v>0</v>
      </c>
      <c r="D53" s="61" t="n">
        <f aca="false">'стомат проф '!D53+'стомат по заболеванию'!D53+'стомат неотл '!D53</f>
        <v>0</v>
      </c>
      <c r="E53" s="61" t="n">
        <f aca="false">'стомат проф '!E53+'стомат по заболеванию'!E53+'стомат неотл '!E53</f>
        <v>0</v>
      </c>
      <c r="F53" s="61" t="n">
        <f aca="false">'стомат проф '!F53+'стомат по заболеванию'!F53+'стомат неотл '!F53</f>
        <v>0</v>
      </c>
      <c r="G53" s="61" t="n">
        <f aca="false">'стомат проф '!G53+'стомат по заболеванию'!G53+'стомат неотл '!G53</f>
        <v>0</v>
      </c>
      <c r="H53" s="61" t="n">
        <f aca="false">'стомат проф '!H53+'стомат по заболеванию'!H53+'стомат неотл '!H53</f>
        <v>0</v>
      </c>
      <c r="I53" s="61" t="n">
        <f aca="false">'стомат проф '!I53+'стомат по заболеванию'!I53+'стомат неотл '!I53</f>
        <v>0</v>
      </c>
      <c r="J53" s="61" t="n">
        <f aca="false">'стомат проф '!J53+'стомат по заболеванию'!J53+'стомат неотл '!J53</f>
        <v>0</v>
      </c>
      <c r="K53" s="61" t="n">
        <f aca="false">'стомат проф '!K53+'стомат по заболеванию'!K53+'стомат неотл '!K53</f>
        <v>0</v>
      </c>
      <c r="L53" s="61" t="n">
        <f aca="false">'стомат проф '!L53+'стомат по заболеванию'!L53+'стомат неотл '!L53</f>
        <v>0</v>
      </c>
      <c r="M53" s="61" t="n">
        <f aca="false">'стомат проф '!M53+'стомат по заболеванию'!M53+'стомат неотл '!M53</f>
        <v>0</v>
      </c>
      <c r="N53" s="61" t="n">
        <f aca="false">'стомат проф '!N53+'стомат по заболеванию'!N53+'стомат неотл '!N53</f>
        <v>0</v>
      </c>
      <c r="O53" s="61" t="n">
        <f aca="false">'стомат проф '!O53+'стомат по заболеванию'!O53+'стомат неотл '!O53</f>
        <v>0</v>
      </c>
      <c r="P53" s="61" t="n">
        <f aca="false">'стомат проф '!P53+'стомат по заболеванию'!P53+'стомат неотл '!P53</f>
        <v>0</v>
      </c>
      <c r="Q53" s="61" t="n">
        <f aca="false">'стомат проф '!Q53+'стомат по заболеванию'!Q53+'стомат неотл '!Q53</f>
        <v>0</v>
      </c>
      <c r="S53" s="69" t="n">
        <f aca="false">C53-'[1]стомат всего'!C53-'[2]стомат всего'!C53</f>
        <v>0</v>
      </c>
      <c r="T53" s="69" t="n">
        <f aca="false">D53-'[1]стомат всего'!D53-'[2]стомат всего'!D53</f>
        <v>0</v>
      </c>
      <c r="U53" s="69" t="n">
        <f aca="false">E53-'[1]стомат всего'!E53-'[2]стомат всего'!E53</f>
        <v>0</v>
      </c>
      <c r="V53" s="69" t="n">
        <f aca="false">F53-'[1]стомат всего'!F53-'[2]стомат всего'!F53</f>
        <v>0</v>
      </c>
      <c r="W53" s="69" t="n">
        <f aca="false">G53-'[1]стомат всего'!G53-'[2]стомат всего'!G53</f>
        <v>0</v>
      </c>
      <c r="X53" s="69" t="n">
        <f aca="false">H53-'[1]стомат всего'!H53-'[2]стомат всего'!H53</f>
        <v>0</v>
      </c>
      <c r="Y53" s="69" t="n">
        <f aca="false">I53-'[1]стомат всего'!I53-'[2]стомат всего'!I53</f>
        <v>0</v>
      </c>
      <c r="Z53" s="69" t="n">
        <f aca="false">J53-'[1]стомат всего'!J53-'[2]стомат всего'!J53</f>
        <v>0</v>
      </c>
      <c r="AA53" s="69" t="n">
        <f aca="false">K53-'[1]стомат всего'!K53-'[2]стомат всего'!K53</f>
        <v>0</v>
      </c>
      <c r="AB53" s="69" t="n">
        <f aca="false">L53-'[1]стомат всего'!L53-'[2]стомат всего'!L53</f>
        <v>0</v>
      </c>
      <c r="AC53" s="69" t="n">
        <f aca="false">M53-'[1]стомат всего'!M53-'[2]стомат всего'!M53</f>
        <v>0</v>
      </c>
      <c r="AD53" s="69" t="n">
        <f aca="false">N53-'[1]стомат всего'!N53-'[2]стомат всего'!N53</f>
        <v>0</v>
      </c>
      <c r="AE53" s="69" t="n">
        <f aca="false">O53-'[1]стомат всего'!O53-'[2]стомат всего'!O53</f>
        <v>0</v>
      </c>
      <c r="AF53" s="69" t="n">
        <f aca="false">P53-'[1]стомат всего'!P53-'[2]стомат всего'!P53</f>
        <v>0</v>
      </c>
      <c r="AG53" s="69" t="n">
        <f aca="false">Q53-'[1]стомат всего'!Q53-'[2]стомат всего'!Q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61" t="n">
        <f aca="false">'стомат проф '!C54+'стомат по заболеванию'!C54+'стомат неотл '!C54</f>
        <v>122372</v>
      </c>
      <c r="D54" s="61" t="n">
        <f aca="false">'стомат проф '!D54+'стомат по заболеванию'!D54+'стомат неотл '!D54</f>
        <v>25698</v>
      </c>
      <c r="E54" s="61" t="n">
        <f aca="false">'стомат проф '!E54+'стомат по заболеванию'!E54+'стомат неотл '!E54</f>
        <v>34264</v>
      </c>
      <c r="F54" s="61" t="n">
        <f aca="false">'стомат проф '!F54+'стомат по заболеванию'!F54+'стомат неотл '!F54</f>
        <v>25698</v>
      </c>
      <c r="G54" s="61" t="n">
        <f aca="false">'стомат проф '!G54+'стомат по заболеванию'!G54+'стомат неотл '!G54</f>
        <v>36712</v>
      </c>
      <c r="H54" s="61" t="n">
        <f aca="false">'стомат проф '!H54+'стомат по заболеванию'!H54+'стомат неотл '!H54</f>
        <v>26714</v>
      </c>
      <c r="I54" s="61" t="n">
        <f aca="false">'стомат проф '!I54+'стомат по заболеванию'!I54+'стомат неотл '!I54</f>
        <v>5610</v>
      </c>
      <c r="J54" s="61" t="n">
        <f aca="false">'стомат проф '!J54+'стомат по заболеванию'!J54+'стомат неотл '!J54</f>
        <v>7480</v>
      </c>
      <c r="K54" s="61" t="n">
        <f aca="false">'стомат проф '!K54+'стомат по заболеванию'!K54+'стомат неотл '!K54</f>
        <v>5610</v>
      </c>
      <c r="L54" s="61" t="n">
        <f aca="false">'стомат проф '!L54+'стомат по заболеванию'!L54+'стомат неотл '!L54</f>
        <v>8014</v>
      </c>
      <c r="M54" s="61" t="n">
        <f aca="false">'стомат проф '!M54+'стомат по заболеванию'!M54+'стомат неотл '!M54</f>
        <v>18214</v>
      </c>
      <c r="N54" s="61" t="n">
        <f aca="false">'стомат проф '!N54+'стомат по заболеванию'!N54+'стомат неотл '!N54</f>
        <v>3825</v>
      </c>
      <c r="O54" s="61" t="n">
        <f aca="false">'стомат проф '!O54+'стомат по заболеванию'!O54+'стомат неотл '!O54</f>
        <v>5100</v>
      </c>
      <c r="P54" s="61" t="n">
        <f aca="false">'стомат проф '!P54+'стомат по заболеванию'!P54+'стомат неотл '!P54</f>
        <v>3825</v>
      </c>
      <c r="Q54" s="61" t="n">
        <f aca="false">'стомат проф '!Q54+'стомат по заболеванию'!Q54+'стомат неотл '!Q54</f>
        <v>5464</v>
      </c>
      <c r="S54" s="69" t="n">
        <f aca="false">C54-'[1]стомат всего'!C54-'[2]стомат всего'!C54</f>
        <v>0</v>
      </c>
      <c r="T54" s="69" t="n">
        <f aca="false">D54-'[1]стомат всего'!D54-'[2]стомат всего'!D54</f>
        <v>0</v>
      </c>
      <c r="U54" s="69" t="n">
        <f aca="false">E54-'[1]стомат всего'!E54-'[2]стомат всего'!E54</f>
        <v>0</v>
      </c>
      <c r="V54" s="69" t="n">
        <f aca="false">F54-'[1]стомат всего'!F54-'[2]стомат всего'!F54</f>
        <v>0</v>
      </c>
      <c r="W54" s="69" t="n">
        <f aca="false">G54-'[1]стомат всего'!G54-'[2]стомат всего'!G54</f>
        <v>0</v>
      </c>
      <c r="X54" s="69" t="n">
        <f aca="false">H54-'[1]стомат всего'!H54-'[2]стомат всего'!H54</f>
        <v>0</v>
      </c>
      <c r="Y54" s="69" t="n">
        <f aca="false">I54-'[1]стомат всего'!I54-'[2]стомат всего'!I54</f>
        <v>0</v>
      </c>
      <c r="Z54" s="69" t="n">
        <f aca="false">J54-'[1]стомат всего'!J54-'[2]стомат всего'!J54</f>
        <v>0</v>
      </c>
      <c r="AA54" s="69" t="n">
        <f aca="false">K54-'[1]стомат всего'!K54-'[2]стомат всего'!K54</f>
        <v>0</v>
      </c>
      <c r="AB54" s="69" t="n">
        <f aca="false">L54-'[1]стомат всего'!L54-'[2]стомат всего'!L54</f>
        <v>0</v>
      </c>
      <c r="AC54" s="69" t="n">
        <f aca="false">M54-'[1]стомат всего'!M54-'[2]стомат всего'!M54</f>
        <v>0</v>
      </c>
      <c r="AD54" s="69" t="n">
        <f aca="false">N54-'[1]стомат всего'!N54-'[2]стомат всего'!N54</f>
        <v>0</v>
      </c>
      <c r="AE54" s="69" t="n">
        <f aca="false">O54-'[1]стомат всего'!O54-'[2]стомат всего'!O54</f>
        <v>0</v>
      </c>
      <c r="AF54" s="69" t="n">
        <f aca="false">P54-'[1]стомат всего'!P54-'[2]стомат всего'!P54</f>
        <v>0</v>
      </c>
      <c r="AG54" s="69" t="n">
        <f aca="false">Q54-'[1]стомат всего'!Q54-'[2]стомат всего'!Q54</f>
        <v>0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61" t="n">
        <f aca="false">'стомат проф '!C55+'стомат по заболеванию'!C55+'стомат неотл '!C55</f>
        <v>0</v>
      </c>
      <c r="D55" s="61" t="n">
        <f aca="false">'стомат проф '!D55+'стомат по заболеванию'!D55+'стомат неотл '!D55</f>
        <v>0</v>
      </c>
      <c r="E55" s="61" t="n">
        <f aca="false">'стомат проф '!E55+'стомат по заболеванию'!E55+'стомат неотл '!E55</f>
        <v>0</v>
      </c>
      <c r="F55" s="61" t="n">
        <f aca="false">'стомат проф '!F55+'стомат по заболеванию'!F55+'стомат неотл '!F55</f>
        <v>0</v>
      </c>
      <c r="G55" s="61" t="n">
        <f aca="false">'стомат проф '!G55+'стомат по заболеванию'!G55+'стомат неотл '!G55</f>
        <v>0</v>
      </c>
      <c r="H55" s="61" t="n">
        <f aca="false">'стомат проф '!H55+'стомат по заболеванию'!H55+'стомат неотл '!H55</f>
        <v>0</v>
      </c>
      <c r="I55" s="61" t="n">
        <f aca="false">'стомат проф '!I55+'стомат по заболеванию'!I55+'стомат неотл '!I55</f>
        <v>0</v>
      </c>
      <c r="J55" s="61" t="n">
        <f aca="false">'стомат проф '!J55+'стомат по заболеванию'!J55+'стомат неотл '!J55</f>
        <v>0</v>
      </c>
      <c r="K55" s="61" t="n">
        <f aca="false">'стомат проф '!K55+'стомат по заболеванию'!K55+'стомат неотл '!K55</f>
        <v>0</v>
      </c>
      <c r="L55" s="61" t="n">
        <f aca="false">'стомат проф '!L55+'стомат по заболеванию'!L55+'стомат неотл '!L55</f>
        <v>0</v>
      </c>
      <c r="M55" s="61" t="n">
        <f aca="false">'стомат проф '!M55+'стомат по заболеванию'!M55+'стомат неотл '!M55</f>
        <v>0</v>
      </c>
      <c r="N55" s="61" t="n">
        <f aca="false">'стомат проф '!N55+'стомат по заболеванию'!N55+'стомат неотл '!N55</f>
        <v>0</v>
      </c>
      <c r="O55" s="61" t="n">
        <f aca="false">'стомат проф '!O55+'стомат по заболеванию'!O55+'стомат неотл '!O55</f>
        <v>0</v>
      </c>
      <c r="P55" s="61" t="n">
        <f aca="false">'стомат проф '!P55+'стомат по заболеванию'!P55+'стомат неотл '!P55</f>
        <v>0</v>
      </c>
      <c r="Q55" s="61" t="n">
        <f aca="false">'стомат проф '!Q55+'стомат по заболеванию'!Q55+'стомат неотл '!Q55</f>
        <v>0</v>
      </c>
      <c r="S55" s="69" t="n">
        <f aca="false">C55-'[1]стомат всего'!C55-'[2]стомат всего'!C55</f>
        <v>0</v>
      </c>
      <c r="T55" s="69" t="n">
        <f aca="false">D55-'[1]стомат всего'!D55-'[2]стомат всего'!D55</f>
        <v>0</v>
      </c>
      <c r="U55" s="69" t="n">
        <f aca="false">E55-'[1]стомат всего'!E55-'[2]стомат всего'!E55</f>
        <v>0</v>
      </c>
      <c r="V55" s="69" t="n">
        <f aca="false">F55-'[1]стомат всего'!F55-'[2]стомат всего'!F55</f>
        <v>0</v>
      </c>
      <c r="W55" s="69" t="n">
        <f aca="false">G55-'[1]стомат всего'!G55-'[2]стомат всего'!G55</f>
        <v>0</v>
      </c>
      <c r="X55" s="69" t="n">
        <f aca="false">H55-'[1]стомат всего'!H55-'[2]стомат всего'!H55</f>
        <v>0</v>
      </c>
      <c r="Y55" s="69" t="n">
        <f aca="false">I55-'[1]стомат всего'!I55-'[2]стомат всего'!I55</f>
        <v>0</v>
      </c>
      <c r="Z55" s="69" t="n">
        <f aca="false">J55-'[1]стомат всего'!J55-'[2]стомат всего'!J55</f>
        <v>0</v>
      </c>
      <c r="AA55" s="69" t="n">
        <f aca="false">K55-'[1]стомат всего'!K55-'[2]стомат всего'!K55</f>
        <v>0</v>
      </c>
      <c r="AB55" s="69" t="n">
        <f aca="false">L55-'[1]стомат всего'!L55-'[2]стомат всего'!L55</f>
        <v>0</v>
      </c>
      <c r="AC55" s="69" t="n">
        <f aca="false">M55-'[1]стомат всего'!M55-'[2]стомат всего'!M55</f>
        <v>0</v>
      </c>
      <c r="AD55" s="69" t="n">
        <f aca="false">N55-'[1]стомат всего'!N55-'[2]стомат всего'!N55</f>
        <v>0</v>
      </c>
      <c r="AE55" s="69" t="n">
        <f aca="false">O55-'[1]стомат всего'!O55-'[2]стомат всего'!O55</f>
        <v>0</v>
      </c>
      <c r="AF55" s="69" t="n">
        <f aca="false">P55-'[1]стомат всего'!P55-'[2]стомат всего'!P55</f>
        <v>0</v>
      </c>
      <c r="AG55" s="69" t="n">
        <f aca="false">Q55-'[1]стомат всего'!Q55-'[2]стомат всего'!Q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61" t="n">
        <f aca="false">'стомат проф '!C56+'стомат по заболеванию'!C56+'стомат неотл '!C56</f>
        <v>0</v>
      </c>
      <c r="D56" s="61" t="n">
        <f aca="false">'стомат проф '!D56+'стомат по заболеванию'!D56+'стомат неотл '!D56</f>
        <v>0</v>
      </c>
      <c r="E56" s="61" t="n">
        <f aca="false">'стомат проф '!E56+'стомат по заболеванию'!E56+'стомат неотл '!E56</f>
        <v>0</v>
      </c>
      <c r="F56" s="61" t="n">
        <f aca="false">'стомат проф '!F56+'стомат по заболеванию'!F56+'стомат неотл '!F56</f>
        <v>0</v>
      </c>
      <c r="G56" s="61" t="n">
        <f aca="false">'стомат проф '!G56+'стомат по заболеванию'!G56+'стомат неотл '!G56</f>
        <v>0</v>
      </c>
      <c r="H56" s="61" t="n">
        <f aca="false">'стомат проф '!H56+'стомат по заболеванию'!H56+'стомат неотл '!H56</f>
        <v>0</v>
      </c>
      <c r="I56" s="61" t="n">
        <f aca="false">'стомат проф '!I56+'стомат по заболеванию'!I56+'стомат неотл '!I56</f>
        <v>0</v>
      </c>
      <c r="J56" s="61" t="n">
        <f aca="false">'стомат проф '!J56+'стомат по заболеванию'!J56+'стомат неотл '!J56</f>
        <v>0</v>
      </c>
      <c r="K56" s="61" t="n">
        <f aca="false">'стомат проф '!K56+'стомат по заболеванию'!K56+'стомат неотл '!K56</f>
        <v>0</v>
      </c>
      <c r="L56" s="61" t="n">
        <f aca="false">'стомат проф '!L56+'стомат по заболеванию'!L56+'стомат неотл '!L56</f>
        <v>0</v>
      </c>
      <c r="M56" s="61" t="n">
        <f aca="false">'стомат проф '!M56+'стомат по заболеванию'!M56+'стомат неотл '!M56</f>
        <v>0</v>
      </c>
      <c r="N56" s="61" t="n">
        <f aca="false">'стомат проф '!N56+'стомат по заболеванию'!N56+'стомат неотл '!N56</f>
        <v>0</v>
      </c>
      <c r="O56" s="61" t="n">
        <f aca="false">'стомат проф '!O56+'стомат по заболеванию'!O56+'стомат неотл '!O56</f>
        <v>0</v>
      </c>
      <c r="P56" s="61" t="n">
        <f aca="false">'стомат проф '!P56+'стомат по заболеванию'!P56+'стомат неотл '!P56</f>
        <v>0</v>
      </c>
      <c r="Q56" s="61" t="n">
        <f aca="false">'стомат проф '!Q56+'стомат по заболеванию'!Q56+'стомат неотл '!Q56</f>
        <v>0</v>
      </c>
      <c r="S56" s="69" t="n">
        <f aca="false">C56-'[1]стомат всего'!C56-'[2]стомат всего'!C56</f>
        <v>0</v>
      </c>
      <c r="T56" s="69" t="n">
        <f aca="false">D56-'[1]стомат всего'!D56-'[2]стомат всего'!D56</f>
        <v>0</v>
      </c>
      <c r="U56" s="69" t="n">
        <f aca="false">E56-'[1]стомат всего'!E56-'[2]стомат всего'!E56</f>
        <v>0</v>
      </c>
      <c r="V56" s="69" t="n">
        <f aca="false">F56-'[1]стомат всего'!F56-'[2]стомат всего'!F56</f>
        <v>0</v>
      </c>
      <c r="W56" s="69" t="n">
        <f aca="false">G56-'[1]стомат всего'!G56-'[2]стомат всего'!G56</f>
        <v>0</v>
      </c>
      <c r="X56" s="69" t="n">
        <f aca="false">H56-'[1]стомат всего'!H56-'[2]стомат всего'!H56</f>
        <v>0</v>
      </c>
      <c r="Y56" s="69" t="n">
        <f aca="false">I56-'[1]стомат всего'!I56-'[2]стомат всего'!I56</f>
        <v>0</v>
      </c>
      <c r="Z56" s="69" t="n">
        <f aca="false">J56-'[1]стомат всего'!J56-'[2]стомат всего'!J56</f>
        <v>0</v>
      </c>
      <c r="AA56" s="69" t="n">
        <f aca="false">K56-'[1]стомат всего'!K56-'[2]стомат всего'!K56</f>
        <v>0</v>
      </c>
      <c r="AB56" s="69" t="n">
        <f aca="false">L56-'[1]стомат всего'!L56-'[2]стомат всего'!L56</f>
        <v>0</v>
      </c>
      <c r="AC56" s="69" t="n">
        <f aca="false">M56-'[1]стомат всего'!M56-'[2]стомат всего'!M56</f>
        <v>0</v>
      </c>
      <c r="AD56" s="69" t="n">
        <f aca="false">N56-'[1]стомат всего'!N56-'[2]стомат всего'!N56</f>
        <v>0</v>
      </c>
      <c r="AE56" s="69" t="n">
        <f aca="false">O56-'[1]стомат всего'!O56-'[2]стомат всего'!O56</f>
        <v>0</v>
      </c>
      <c r="AF56" s="69" t="n">
        <f aca="false">P56-'[1]стомат всего'!P56-'[2]стомат всего'!P56</f>
        <v>0</v>
      </c>
      <c r="AG56" s="69" t="n">
        <f aca="false">Q56-'[1]стомат всего'!Q56-'[2]стомат всего'!Q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61" t="n">
        <f aca="false">'стомат проф '!C57+'стомат по заболеванию'!C57+'стомат неотл '!C57</f>
        <v>0</v>
      </c>
      <c r="D57" s="61" t="n">
        <f aca="false">'стомат проф '!D57+'стомат по заболеванию'!D57+'стомат неотл '!D57</f>
        <v>0</v>
      </c>
      <c r="E57" s="61" t="n">
        <f aca="false">'стомат проф '!E57+'стомат по заболеванию'!E57+'стомат неотл '!E57</f>
        <v>0</v>
      </c>
      <c r="F57" s="61" t="n">
        <f aca="false">'стомат проф '!F57+'стомат по заболеванию'!F57+'стомат неотл '!F57</f>
        <v>0</v>
      </c>
      <c r="G57" s="61" t="n">
        <f aca="false">'стомат проф '!G57+'стомат по заболеванию'!G57+'стомат неотл '!G57</f>
        <v>0</v>
      </c>
      <c r="H57" s="61" t="n">
        <f aca="false">'стомат проф '!H57+'стомат по заболеванию'!H57+'стомат неотл '!H57</f>
        <v>0</v>
      </c>
      <c r="I57" s="61" t="n">
        <f aca="false">'стомат проф '!I57+'стомат по заболеванию'!I57+'стомат неотл '!I57</f>
        <v>0</v>
      </c>
      <c r="J57" s="61" t="n">
        <f aca="false">'стомат проф '!J57+'стомат по заболеванию'!J57+'стомат неотл '!J57</f>
        <v>0</v>
      </c>
      <c r="K57" s="61" t="n">
        <f aca="false">'стомат проф '!K57+'стомат по заболеванию'!K57+'стомат неотл '!K57</f>
        <v>0</v>
      </c>
      <c r="L57" s="61" t="n">
        <f aca="false">'стомат проф '!L57+'стомат по заболеванию'!L57+'стомат неотл '!L57</f>
        <v>0</v>
      </c>
      <c r="M57" s="61" t="n">
        <f aca="false">'стомат проф '!M57+'стомат по заболеванию'!M57+'стомат неотл '!M57</f>
        <v>0</v>
      </c>
      <c r="N57" s="61" t="n">
        <f aca="false">'стомат проф '!N57+'стомат по заболеванию'!N57+'стомат неотл '!N57</f>
        <v>0</v>
      </c>
      <c r="O57" s="61" t="n">
        <f aca="false">'стомат проф '!O57+'стомат по заболеванию'!O57+'стомат неотл '!O57</f>
        <v>0</v>
      </c>
      <c r="P57" s="61" t="n">
        <f aca="false">'стомат проф '!P57+'стомат по заболеванию'!P57+'стомат неотл '!P57</f>
        <v>0</v>
      </c>
      <c r="Q57" s="61" t="n">
        <f aca="false">'стомат проф '!Q57+'стомат по заболеванию'!Q57+'стомат неотл '!Q57</f>
        <v>0</v>
      </c>
      <c r="S57" s="69" t="n">
        <f aca="false">C57-'[1]стомат всего'!C57-'[2]стомат всего'!C57</f>
        <v>0</v>
      </c>
      <c r="T57" s="69" t="n">
        <f aca="false">D57-'[1]стомат всего'!D57-'[2]стомат всего'!D57</f>
        <v>0</v>
      </c>
      <c r="U57" s="69" t="n">
        <f aca="false">E57-'[1]стомат всего'!E57-'[2]стомат всего'!E57</f>
        <v>0</v>
      </c>
      <c r="V57" s="69" t="n">
        <f aca="false">F57-'[1]стомат всего'!F57-'[2]стомат всего'!F57</f>
        <v>0</v>
      </c>
      <c r="W57" s="69" t="n">
        <f aca="false">G57-'[1]стомат всего'!G57-'[2]стомат всего'!G57</f>
        <v>0</v>
      </c>
      <c r="X57" s="69" t="n">
        <f aca="false">H57-'[1]стомат всего'!H57-'[2]стомат всего'!H57</f>
        <v>0</v>
      </c>
      <c r="Y57" s="69" t="n">
        <f aca="false">I57-'[1]стомат всего'!I57-'[2]стомат всего'!I57</f>
        <v>0</v>
      </c>
      <c r="Z57" s="69" t="n">
        <f aca="false">J57-'[1]стомат всего'!J57-'[2]стомат всего'!J57</f>
        <v>0</v>
      </c>
      <c r="AA57" s="69" t="n">
        <f aca="false">K57-'[1]стомат всего'!K57-'[2]стомат всего'!K57</f>
        <v>0</v>
      </c>
      <c r="AB57" s="69" t="n">
        <f aca="false">L57-'[1]стомат всего'!L57-'[2]стомат всего'!L57</f>
        <v>0</v>
      </c>
      <c r="AC57" s="69" t="n">
        <f aca="false">M57-'[1]стомат всего'!M57-'[2]стомат всего'!M57</f>
        <v>0</v>
      </c>
      <c r="AD57" s="69" t="n">
        <f aca="false">N57-'[1]стомат всего'!N57-'[2]стомат всего'!N57</f>
        <v>0</v>
      </c>
      <c r="AE57" s="69" t="n">
        <f aca="false">O57-'[1]стомат всего'!O57-'[2]стомат всего'!O57</f>
        <v>0</v>
      </c>
      <c r="AF57" s="69" t="n">
        <f aca="false">P57-'[1]стомат всего'!P57-'[2]стомат всего'!P57</f>
        <v>0</v>
      </c>
      <c r="AG57" s="69" t="n">
        <f aca="false">Q57-'[1]стомат всего'!Q57-'[2]стомат всего'!Q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61" t="n">
        <f aca="false">'стомат проф '!C58+'стомат по заболеванию'!C58+'стомат неотл '!C58</f>
        <v>0</v>
      </c>
      <c r="D58" s="61" t="n">
        <f aca="false">'стомат проф '!D58+'стомат по заболеванию'!D58+'стомат неотл '!D58</f>
        <v>0</v>
      </c>
      <c r="E58" s="61" t="n">
        <f aca="false">'стомат проф '!E58+'стомат по заболеванию'!E58+'стомат неотл '!E58</f>
        <v>0</v>
      </c>
      <c r="F58" s="61" t="n">
        <f aca="false">'стомат проф '!F58+'стомат по заболеванию'!F58+'стомат неотл '!F58</f>
        <v>0</v>
      </c>
      <c r="G58" s="61" t="n">
        <f aca="false">'стомат проф '!G58+'стомат по заболеванию'!G58+'стомат неотл '!G58</f>
        <v>0</v>
      </c>
      <c r="H58" s="61" t="n">
        <f aca="false">'стомат проф '!H58+'стомат по заболеванию'!H58+'стомат неотл '!H58</f>
        <v>0</v>
      </c>
      <c r="I58" s="61" t="n">
        <f aca="false">'стомат проф '!I58+'стомат по заболеванию'!I58+'стомат неотл '!I58</f>
        <v>0</v>
      </c>
      <c r="J58" s="61" t="n">
        <f aca="false">'стомат проф '!J58+'стомат по заболеванию'!J58+'стомат неотл '!J58</f>
        <v>0</v>
      </c>
      <c r="K58" s="61" t="n">
        <f aca="false">'стомат проф '!K58+'стомат по заболеванию'!K58+'стомат неотл '!K58</f>
        <v>0</v>
      </c>
      <c r="L58" s="61" t="n">
        <f aca="false">'стомат проф '!L58+'стомат по заболеванию'!L58+'стомат неотл '!L58</f>
        <v>0</v>
      </c>
      <c r="M58" s="61" t="n">
        <f aca="false">'стомат проф '!M58+'стомат по заболеванию'!M58+'стомат неотл '!M58</f>
        <v>0</v>
      </c>
      <c r="N58" s="61" t="n">
        <f aca="false">'стомат проф '!N58+'стомат по заболеванию'!N58+'стомат неотл '!N58</f>
        <v>0</v>
      </c>
      <c r="O58" s="61" t="n">
        <f aca="false">'стомат проф '!O58+'стомат по заболеванию'!O58+'стомат неотл '!O58</f>
        <v>0</v>
      </c>
      <c r="P58" s="61" t="n">
        <f aca="false">'стомат проф '!P58+'стомат по заболеванию'!P58+'стомат неотл '!P58</f>
        <v>0</v>
      </c>
      <c r="Q58" s="61" t="n">
        <f aca="false">'стомат проф '!Q58+'стомат по заболеванию'!Q58+'стомат неотл '!Q58</f>
        <v>0</v>
      </c>
      <c r="S58" s="69" t="n">
        <f aca="false">C58-'[1]стомат всего'!C58-'[2]стомат всего'!C58</f>
        <v>0</v>
      </c>
      <c r="T58" s="69" t="n">
        <f aca="false">D58-'[1]стомат всего'!D58-'[2]стомат всего'!D58</f>
        <v>0</v>
      </c>
      <c r="U58" s="69" t="n">
        <f aca="false">E58-'[1]стомат всего'!E58-'[2]стомат всего'!E58</f>
        <v>0</v>
      </c>
      <c r="V58" s="69" t="n">
        <f aca="false">F58-'[1]стомат всего'!F58-'[2]стомат всего'!F58</f>
        <v>0</v>
      </c>
      <c r="W58" s="69" t="n">
        <f aca="false">G58-'[1]стомат всего'!G58-'[2]стомат всего'!G58</f>
        <v>0</v>
      </c>
      <c r="X58" s="69" t="n">
        <f aca="false">H58-'[1]стомат всего'!H58-'[2]стомат всего'!H58</f>
        <v>0</v>
      </c>
      <c r="Y58" s="69" t="n">
        <f aca="false">I58-'[1]стомат всего'!I58-'[2]стомат всего'!I58</f>
        <v>0</v>
      </c>
      <c r="Z58" s="69" t="n">
        <f aca="false">J58-'[1]стомат всего'!J58-'[2]стомат всего'!J58</f>
        <v>0</v>
      </c>
      <c r="AA58" s="69" t="n">
        <f aca="false">K58-'[1]стомат всего'!K58-'[2]стомат всего'!K58</f>
        <v>0</v>
      </c>
      <c r="AB58" s="69" t="n">
        <f aca="false">L58-'[1]стомат всего'!L58-'[2]стомат всего'!L58</f>
        <v>0</v>
      </c>
      <c r="AC58" s="69" t="n">
        <f aca="false">M58-'[1]стомат всего'!M58-'[2]стомат всего'!M58</f>
        <v>0</v>
      </c>
      <c r="AD58" s="69" t="n">
        <f aca="false">N58-'[1]стомат всего'!N58-'[2]стомат всего'!N58</f>
        <v>0</v>
      </c>
      <c r="AE58" s="69" t="n">
        <f aca="false">O58-'[1]стомат всего'!O58-'[2]стомат всего'!O58</f>
        <v>0</v>
      </c>
      <c r="AF58" s="69" t="n">
        <f aca="false">P58-'[1]стомат всего'!P58-'[2]стомат всего'!P58</f>
        <v>0</v>
      </c>
      <c r="AG58" s="69" t="n">
        <f aca="false">Q58-'[1]стомат всего'!Q58-'[2]стомат всего'!Q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61" t="n">
        <f aca="false">'стомат проф '!C59+'стомат по заболеванию'!C59+'стомат неотл '!C59</f>
        <v>0</v>
      </c>
      <c r="D59" s="61" t="n">
        <f aca="false">'стомат проф '!D59+'стомат по заболеванию'!D59+'стомат неотл '!D59</f>
        <v>0</v>
      </c>
      <c r="E59" s="61" t="n">
        <f aca="false">'стомат проф '!E59+'стомат по заболеванию'!E59+'стомат неотл '!E59</f>
        <v>0</v>
      </c>
      <c r="F59" s="61" t="n">
        <f aca="false">'стомат проф '!F59+'стомат по заболеванию'!F59+'стомат неотл '!F59</f>
        <v>0</v>
      </c>
      <c r="G59" s="61" t="n">
        <f aca="false">'стомат проф '!G59+'стомат по заболеванию'!G59+'стомат неотл '!G59</f>
        <v>0</v>
      </c>
      <c r="H59" s="61" t="n">
        <f aca="false">'стомат проф '!H59+'стомат по заболеванию'!H59+'стомат неотл '!H59</f>
        <v>0</v>
      </c>
      <c r="I59" s="61" t="n">
        <f aca="false">'стомат проф '!I59+'стомат по заболеванию'!I59+'стомат неотл '!I59</f>
        <v>0</v>
      </c>
      <c r="J59" s="61" t="n">
        <f aca="false">'стомат проф '!J59+'стомат по заболеванию'!J59+'стомат неотл '!J59</f>
        <v>0</v>
      </c>
      <c r="K59" s="61" t="n">
        <f aca="false">'стомат проф '!K59+'стомат по заболеванию'!K59+'стомат неотл '!K59</f>
        <v>0</v>
      </c>
      <c r="L59" s="61" t="n">
        <f aca="false">'стомат проф '!L59+'стомат по заболеванию'!L59+'стомат неотл '!L59</f>
        <v>0</v>
      </c>
      <c r="M59" s="61" t="n">
        <f aca="false">'стомат проф '!M59+'стомат по заболеванию'!M59+'стомат неотл '!M59</f>
        <v>0</v>
      </c>
      <c r="N59" s="61" t="n">
        <f aca="false">'стомат проф '!N59+'стомат по заболеванию'!N59+'стомат неотл '!N59</f>
        <v>0</v>
      </c>
      <c r="O59" s="61" t="n">
        <f aca="false">'стомат проф '!O59+'стомат по заболеванию'!O59+'стомат неотл '!O59</f>
        <v>0</v>
      </c>
      <c r="P59" s="61" t="n">
        <f aca="false">'стомат проф '!P59+'стомат по заболеванию'!P59+'стомат неотл '!P59</f>
        <v>0</v>
      </c>
      <c r="Q59" s="61" t="n">
        <f aca="false">'стомат проф '!Q59+'стомат по заболеванию'!Q59+'стомат неотл '!Q59</f>
        <v>0</v>
      </c>
      <c r="S59" s="69" t="n">
        <f aca="false">C59-'[1]стомат всего'!C59-'[2]стомат всего'!C59</f>
        <v>0</v>
      </c>
      <c r="T59" s="69" t="n">
        <f aca="false">D59-'[1]стомат всего'!D59-'[2]стомат всего'!D59</f>
        <v>0</v>
      </c>
      <c r="U59" s="69" t="n">
        <f aca="false">E59-'[1]стомат всего'!E59-'[2]стомат всего'!E59</f>
        <v>0</v>
      </c>
      <c r="V59" s="69" t="n">
        <f aca="false">F59-'[1]стомат всего'!F59-'[2]стомат всего'!F59</f>
        <v>0</v>
      </c>
      <c r="W59" s="69" t="n">
        <f aca="false">G59-'[1]стомат всего'!G59-'[2]стомат всего'!G59</f>
        <v>0</v>
      </c>
      <c r="X59" s="69" t="n">
        <f aca="false">H59-'[1]стомат всего'!H59-'[2]стомат всего'!H59</f>
        <v>0</v>
      </c>
      <c r="Y59" s="69" t="n">
        <f aca="false">I59-'[1]стомат всего'!I59-'[2]стомат всего'!I59</f>
        <v>0</v>
      </c>
      <c r="Z59" s="69" t="n">
        <f aca="false">J59-'[1]стомат всего'!J59-'[2]стомат всего'!J59</f>
        <v>0</v>
      </c>
      <c r="AA59" s="69" t="n">
        <f aca="false">K59-'[1]стомат всего'!K59-'[2]стомат всего'!K59</f>
        <v>0</v>
      </c>
      <c r="AB59" s="69" t="n">
        <f aca="false">L59-'[1]стомат всего'!L59-'[2]стомат всего'!L59</f>
        <v>0</v>
      </c>
      <c r="AC59" s="69" t="n">
        <f aca="false">M59-'[1]стомат всего'!M59-'[2]стомат всего'!M59</f>
        <v>0</v>
      </c>
      <c r="AD59" s="69" t="n">
        <f aca="false">N59-'[1]стомат всего'!N59-'[2]стомат всего'!N59</f>
        <v>0</v>
      </c>
      <c r="AE59" s="69" t="n">
        <f aca="false">O59-'[1]стомат всего'!O59-'[2]стомат всего'!O59</f>
        <v>0</v>
      </c>
      <c r="AF59" s="69" t="n">
        <f aca="false">P59-'[1]стомат всего'!P59-'[2]стомат всего'!P59</f>
        <v>0</v>
      </c>
      <c r="AG59" s="69" t="n">
        <f aca="false">Q59-'[1]стомат всего'!Q59-'[2]стомат всего'!Q59</f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61" t="n">
        <f aca="false">'стомат проф '!C60+'стомат по заболеванию'!C60+'стомат неотл '!C60</f>
        <v>8997</v>
      </c>
      <c r="D60" s="61" t="n">
        <f aca="false">'стомат проф '!D60+'стомат по заболеванию'!D60+'стомат неотл '!D60</f>
        <v>1353</v>
      </c>
      <c r="E60" s="61" t="n">
        <f aca="false">'стомат проф '!E60+'стомат по заболеванию'!E60+'стомат неотл '!E60</f>
        <v>2158</v>
      </c>
      <c r="F60" s="61" t="n">
        <f aca="false">'стомат проф '!F60+'стомат по заболеванию'!F60+'стомат неотл '!F60</f>
        <v>1888</v>
      </c>
      <c r="G60" s="61" t="n">
        <f aca="false">'стомат проф '!G60+'стомат по заболеванию'!G60+'стомат неотл '!G60</f>
        <v>3598</v>
      </c>
      <c r="H60" s="61" t="n">
        <f aca="false">'стомат проф '!H60+'стомат по заболеванию'!H60+'стомат неотл '!H60</f>
        <v>2077</v>
      </c>
      <c r="I60" s="61" t="n">
        <f aca="false">'стомат проф '!I60+'стомат по заболеванию'!I60+'стомат неотл '!I60</f>
        <v>312</v>
      </c>
      <c r="J60" s="61" t="n">
        <f aca="false">'стомат проф '!J60+'стомат по заболеванию'!J60+'стомат неотл '!J60</f>
        <v>498</v>
      </c>
      <c r="K60" s="61" t="n">
        <f aca="false">'стомат проф '!K60+'стомат по заболеванию'!K60+'стомат неотл '!K60</f>
        <v>436</v>
      </c>
      <c r="L60" s="61" t="n">
        <f aca="false">'стомат проф '!L60+'стомат по заболеванию'!L60+'стомат неотл '!L60</f>
        <v>831</v>
      </c>
      <c r="M60" s="61" t="n">
        <f aca="false">'стомат проф '!M60+'стомат по заболеванию'!M60+'стомат неотл '!M60</f>
        <v>1077</v>
      </c>
      <c r="N60" s="61" t="n">
        <f aca="false">'стомат проф '!N60+'стомат по заболеванию'!N60+'стомат неотл '!N60</f>
        <v>162</v>
      </c>
      <c r="O60" s="61" t="n">
        <f aca="false">'стомат проф '!O60+'стомат по заболеванию'!O60+'стомат неотл '!O60</f>
        <v>258</v>
      </c>
      <c r="P60" s="61" t="n">
        <f aca="false">'стомат проф '!P60+'стомат по заболеванию'!P60+'стомат неотл '!P60</f>
        <v>226</v>
      </c>
      <c r="Q60" s="61" t="n">
        <f aca="false">'стомат проф '!Q60+'стомат по заболеванию'!Q60+'стомат неотл '!Q60</f>
        <v>431</v>
      </c>
      <c r="S60" s="69" t="n">
        <f aca="false">C60-'[1]стомат всего'!C60-'[2]стомат всего'!C60</f>
        <v>0</v>
      </c>
      <c r="T60" s="69" t="n">
        <f aca="false">D60-'[1]стомат всего'!D60-'[2]стомат всего'!D60</f>
        <v>0</v>
      </c>
      <c r="U60" s="69" t="n">
        <f aca="false">E60-'[1]стомат всего'!E60-'[2]стомат всего'!E60</f>
        <v>0</v>
      </c>
      <c r="V60" s="69" t="n">
        <f aca="false">F60-'[1]стомат всего'!F60-'[2]стомат всего'!F60</f>
        <v>0</v>
      </c>
      <c r="W60" s="69" t="n">
        <f aca="false">G60-'[1]стомат всего'!G60-'[2]стомат всего'!G60</f>
        <v>0</v>
      </c>
      <c r="X60" s="69" t="n">
        <f aca="false">H60-'[1]стомат всего'!H60-'[2]стомат всего'!H60</f>
        <v>0</v>
      </c>
      <c r="Y60" s="69" t="n">
        <f aca="false">I60-'[1]стомат всего'!I60-'[2]стомат всего'!I60</f>
        <v>0</v>
      </c>
      <c r="Z60" s="69" t="n">
        <f aca="false">J60-'[1]стомат всего'!J60-'[2]стомат всего'!J60</f>
        <v>0</v>
      </c>
      <c r="AA60" s="69" t="n">
        <f aca="false">K60-'[1]стомат всего'!K60-'[2]стомат всего'!K60</f>
        <v>0</v>
      </c>
      <c r="AB60" s="69" t="n">
        <f aca="false">L60-'[1]стомат всего'!L60-'[2]стомат всего'!L60</f>
        <v>0</v>
      </c>
      <c r="AC60" s="69" t="n">
        <f aca="false">M60-'[1]стомат всего'!M60-'[2]стомат всего'!M60</f>
        <v>0</v>
      </c>
      <c r="AD60" s="69" t="n">
        <f aca="false">N60-'[1]стомат всего'!N60-'[2]стомат всего'!N60</f>
        <v>0</v>
      </c>
      <c r="AE60" s="69" t="n">
        <f aca="false">O60-'[1]стомат всего'!O60-'[2]стомат всего'!O60</f>
        <v>0</v>
      </c>
      <c r="AF60" s="69" t="n">
        <f aca="false">P60-'[1]стомат всего'!P60-'[2]стомат всего'!P60</f>
        <v>0</v>
      </c>
      <c r="AG60" s="69" t="n">
        <f aca="false">Q60-'[1]стомат всего'!Q60-'[2]стомат всего'!Q60</f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61" t="n">
        <f aca="false">'стомат проф '!C61+'стомат по заболеванию'!C61+'стомат неотл '!C61</f>
        <v>0</v>
      </c>
      <c r="D61" s="61" t="n">
        <f aca="false">'стомат проф '!D61+'стомат по заболеванию'!D61+'стомат неотл '!D61</f>
        <v>0</v>
      </c>
      <c r="E61" s="61" t="n">
        <f aca="false">'стомат проф '!E61+'стомат по заболеванию'!E61+'стомат неотл '!E61</f>
        <v>0</v>
      </c>
      <c r="F61" s="61" t="n">
        <f aca="false">'стомат проф '!F61+'стомат по заболеванию'!F61+'стомат неотл '!F61</f>
        <v>0</v>
      </c>
      <c r="G61" s="61" t="n">
        <f aca="false">'стомат проф '!G61+'стомат по заболеванию'!G61+'стомат неотл '!G61</f>
        <v>0</v>
      </c>
      <c r="H61" s="61" t="n">
        <f aca="false">'стомат проф '!H61+'стомат по заболеванию'!H61+'стомат неотл '!H61</f>
        <v>0</v>
      </c>
      <c r="I61" s="61" t="n">
        <f aca="false">'стомат проф '!I61+'стомат по заболеванию'!I61+'стомат неотл '!I61</f>
        <v>0</v>
      </c>
      <c r="J61" s="61" t="n">
        <f aca="false">'стомат проф '!J61+'стомат по заболеванию'!J61+'стомат неотл '!J61</f>
        <v>0</v>
      </c>
      <c r="K61" s="61" t="n">
        <f aca="false">'стомат проф '!K61+'стомат по заболеванию'!K61+'стомат неотл '!K61</f>
        <v>0</v>
      </c>
      <c r="L61" s="61" t="n">
        <f aca="false">'стомат проф '!L61+'стомат по заболеванию'!L61+'стомат неотл '!L61</f>
        <v>0</v>
      </c>
      <c r="M61" s="61" t="n">
        <f aca="false">'стомат проф '!M61+'стомат по заболеванию'!M61+'стомат неотл '!M61</f>
        <v>0</v>
      </c>
      <c r="N61" s="61" t="n">
        <f aca="false">'стомат проф '!N61+'стомат по заболеванию'!N61+'стомат неотл '!N61</f>
        <v>0</v>
      </c>
      <c r="O61" s="61" t="n">
        <f aca="false">'стомат проф '!O61+'стомат по заболеванию'!O61+'стомат неотл '!O61</f>
        <v>0</v>
      </c>
      <c r="P61" s="61" t="n">
        <f aca="false">'стомат проф '!P61+'стомат по заболеванию'!P61+'стомат неотл '!P61</f>
        <v>0</v>
      </c>
      <c r="Q61" s="61" t="n">
        <f aca="false">'стомат проф '!Q61+'стомат по заболеванию'!Q61+'стомат неотл '!Q61</f>
        <v>0</v>
      </c>
      <c r="S61" s="69" t="n">
        <f aca="false">C61-'[1]стомат всего'!C61-'[2]стомат всего'!C61</f>
        <v>0</v>
      </c>
      <c r="T61" s="69" t="n">
        <f aca="false">D61-'[1]стомат всего'!D61-'[2]стомат всего'!D61</f>
        <v>0</v>
      </c>
      <c r="U61" s="69" t="n">
        <f aca="false">E61-'[1]стомат всего'!E61-'[2]стомат всего'!E61</f>
        <v>0</v>
      </c>
      <c r="V61" s="69" t="n">
        <f aca="false">F61-'[1]стомат всего'!F61-'[2]стомат всего'!F61</f>
        <v>0</v>
      </c>
      <c r="W61" s="69" t="n">
        <f aca="false">G61-'[1]стомат всего'!G61-'[2]стомат всего'!G61</f>
        <v>0</v>
      </c>
      <c r="X61" s="69" t="n">
        <f aca="false">H61-'[1]стомат всего'!H61-'[2]стомат всего'!H61</f>
        <v>0</v>
      </c>
      <c r="Y61" s="69" t="n">
        <f aca="false">I61-'[1]стомат всего'!I61-'[2]стомат всего'!I61</f>
        <v>0</v>
      </c>
      <c r="Z61" s="69" t="n">
        <f aca="false">J61-'[1]стомат всего'!J61-'[2]стомат всего'!J61</f>
        <v>0</v>
      </c>
      <c r="AA61" s="69" t="n">
        <f aca="false">K61-'[1]стомат всего'!K61-'[2]стомат всего'!K61</f>
        <v>0</v>
      </c>
      <c r="AB61" s="69" t="n">
        <f aca="false">L61-'[1]стомат всего'!L61-'[2]стомат всего'!L61</f>
        <v>0</v>
      </c>
      <c r="AC61" s="69" t="n">
        <f aca="false">M61-'[1]стомат всего'!M61-'[2]стомат всего'!M61</f>
        <v>0</v>
      </c>
      <c r="AD61" s="69" t="n">
        <f aca="false">N61-'[1]стомат всего'!N61-'[2]стомат всего'!N61</f>
        <v>0</v>
      </c>
      <c r="AE61" s="69" t="n">
        <f aca="false">O61-'[1]стомат всего'!O61-'[2]стомат всего'!O61</f>
        <v>0</v>
      </c>
      <c r="AF61" s="69" t="n">
        <f aca="false">P61-'[1]стомат всего'!P61-'[2]стомат всего'!P61</f>
        <v>0</v>
      </c>
      <c r="AG61" s="69" t="n">
        <f aca="false">Q61-'[1]стомат всего'!Q61-'[2]стомат всего'!Q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61" t="n">
        <f aca="false">'стомат проф '!C62+'стомат по заболеванию'!C62+'стомат неотл '!C62</f>
        <v>0</v>
      </c>
      <c r="D62" s="61" t="n">
        <f aca="false">'стомат проф '!D62+'стомат по заболеванию'!D62+'стомат неотл '!D62</f>
        <v>0</v>
      </c>
      <c r="E62" s="61" t="n">
        <f aca="false">'стомат проф '!E62+'стомат по заболеванию'!E62+'стомат неотл '!E62</f>
        <v>0</v>
      </c>
      <c r="F62" s="61" t="n">
        <f aca="false">'стомат проф '!F62+'стомат по заболеванию'!F62+'стомат неотл '!F62</f>
        <v>0</v>
      </c>
      <c r="G62" s="61" t="n">
        <f aca="false">'стомат проф '!G62+'стомат по заболеванию'!G62+'стомат неотл '!G62</f>
        <v>0</v>
      </c>
      <c r="H62" s="61" t="n">
        <f aca="false">'стомат проф '!H62+'стомат по заболеванию'!H62+'стомат неотл '!H62</f>
        <v>0</v>
      </c>
      <c r="I62" s="61" t="n">
        <f aca="false">'стомат проф '!I62+'стомат по заболеванию'!I62+'стомат неотл '!I62</f>
        <v>0</v>
      </c>
      <c r="J62" s="61" t="n">
        <f aca="false">'стомат проф '!J62+'стомат по заболеванию'!J62+'стомат неотл '!J62</f>
        <v>0</v>
      </c>
      <c r="K62" s="61" t="n">
        <f aca="false">'стомат проф '!K62+'стомат по заболеванию'!K62+'стомат неотл '!K62</f>
        <v>0</v>
      </c>
      <c r="L62" s="61" t="n">
        <f aca="false">'стомат проф '!L62+'стомат по заболеванию'!L62+'стомат неотл '!L62</f>
        <v>0</v>
      </c>
      <c r="M62" s="61" t="n">
        <f aca="false">'стомат проф '!M62+'стомат по заболеванию'!M62+'стомат неотл '!M62</f>
        <v>0</v>
      </c>
      <c r="N62" s="61" t="n">
        <f aca="false">'стомат проф '!N62+'стомат по заболеванию'!N62+'стомат неотл '!N62</f>
        <v>0</v>
      </c>
      <c r="O62" s="61" t="n">
        <f aca="false">'стомат проф '!O62+'стомат по заболеванию'!O62+'стомат неотл '!O62</f>
        <v>0</v>
      </c>
      <c r="P62" s="61" t="n">
        <f aca="false">'стомат проф '!P62+'стомат по заболеванию'!P62+'стомат неотл '!P62</f>
        <v>0</v>
      </c>
      <c r="Q62" s="61" t="n">
        <f aca="false">'стомат проф '!Q62+'стомат по заболеванию'!Q62+'стомат неотл '!Q62</f>
        <v>0</v>
      </c>
      <c r="S62" s="69" t="n">
        <f aca="false">C62-'[1]стомат всего'!C62-'[2]стомат всего'!C62</f>
        <v>0</v>
      </c>
      <c r="T62" s="69" t="n">
        <f aca="false">D62-'[1]стомат всего'!D62-'[2]стомат всего'!D62</f>
        <v>0</v>
      </c>
      <c r="U62" s="69" t="n">
        <f aca="false">E62-'[1]стомат всего'!E62-'[2]стомат всего'!E62</f>
        <v>0</v>
      </c>
      <c r="V62" s="69" t="n">
        <f aca="false">F62-'[1]стомат всего'!F62-'[2]стомат всего'!F62</f>
        <v>0</v>
      </c>
      <c r="W62" s="69" t="n">
        <f aca="false">G62-'[1]стомат всего'!G62-'[2]стомат всего'!G62</f>
        <v>0</v>
      </c>
      <c r="X62" s="69" t="n">
        <f aca="false">H62-'[1]стомат всего'!H62-'[2]стомат всего'!H62</f>
        <v>0</v>
      </c>
      <c r="Y62" s="69" t="n">
        <f aca="false">I62-'[1]стомат всего'!I62-'[2]стомат всего'!I62</f>
        <v>0</v>
      </c>
      <c r="Z62" s="69" t="n">
        <f aca="false">J62-'[1]стомат всего'!J62-'[2]стомат всего'!J62</f>
        <v>0</v>
      </c>
      <c r="AA62" s="69" t="n">
        <f aca="false">K62-'[1]стомат всего'!K62-'[2]стомат всего'!K62</f>
        <v>0</v>
      </c>
      <c r="AB62" s="69" t="n">
        <f aca="false">L62-'[1]стомат всего'!L62-'[2]стомат всего'!L62</f>
        <v>0</v>
      </c>
      <c r="AC62" s="69" t="n">
        <f aca="false">M62-'[1]стомат всего'!M62-'[2]стомат всего'!M62</f>
        <v>0</v>
      </c>
      <c r="AD62" s="69" t="n">
        <f aca="false">N62-'[1]стомат всего'!N62-'[2]стомат всего'!N62</f>
        <v>0</v>
      </c>
      <c r="AE62" s="69" t="n">
        <f aca="false">O62-'[1]стомат всего'!O62-'[2]стомат всего'!O62</f>
        <v>0</v>
      </c>
      <c r="AF62" s="69" t="n">
        <f aca="false">P62-'[1]стомат всего'!P62-'[2]стомат всего'!P62</f>
        <v>0</v>
      </c>
      <c r="AG62" s="69" t="n">
        <f aca="false">Q62-'[1]стомат всего'!Q62-'[2]стомат всего'!Q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61" t="n">
        <f aca="false">'стомат проф '!C63+'стомат по заболеванию'!C63+'стомат неотл '!C63</f>
        <v>17000</v>
      </c>
      <c r="D63" s="61" t="n">
        <f aca="false">'стомат проф '!D63+'стомат по заболеванию'!D63+'стомат неотл '!D63</f>
        <v>10200</v>
      </c>
      <c r="E63" s="61" t="n">
        <f aca="false">'стомат проф '!E63+'стомат по заболеванию'!E63+'стомат неотл '!E63</f>
        <v>6800</v>
      </c>
      <c r="F63" s="61" t="n">
        <f aca="false">'стомат проф '!F63+'стомат по заболеванию'!F63+'стомат неотл '!F63</f>
        <v>0</v>
      </c>
      <c r="G63" s="61" t="n">
        <f aca="false">'стомат проф '!G63+'стомат по заболеванию'!G63+'стомат неотл '!G63</f>
        <v>0</v>
      </c>
      <c r="H63" s="61" t="n">
        <f aca="false">'стомат проф '!H63+'стомат по заболеванию'!H63+'стомат неотл '!H63</f>
        <v>5000</v>
      </c>
      <c r="I63" s="61" t="n">
        <f aca="false">'стомат проф '!I63+'стомат по заболеванию'!I63+'стомат неотл '!I63</f>
        <v>3000</v>
      </c>
      <c r="J63" s="61" t="n">
        <f aca="false">'стомат проф '!J63+'стомат по заболеванию'!J63+'стомат неотл '!J63</f>
        <v>2000</v>
      </c>
      <c r="K63" s="61" t="n">
        <f aca="false">'стомат проф '!K63+'стомат по заболеванию'!K63+'стомат неотл '!K63</f>
        <v>0</v>
      </c>
      <c r="L63" s="61" t="n">
        <f aca="false">'стомат проф '!L63+'стомат по заболеванию'!L63+'стомат неотл '!L63</f>
        <v>0</v>
      </c>
      <c r="M63" s="61" t="n">
        <f aca="false">'стомат проф '!M63+'стомат по заболеванию'!M63+'стомат неотл '!M63</f>
        <v>4000</v>
      </c>
      <c r="N63" s="61" t="n">
        <f aca="false">'стомат проф '!N63+'стомат по заболеванию'!N63+'стомат неотл '!N63</f>
        <v>2400</v>
      </c>
      <c r="O63" s="61" t="n">
        <f aca="false">'стомат проф '!O63+'стомат по заболеванию'!O63+'стомат неотл '!O63</f>
        <v>1600</v>
      </c>
      <c r="P63" s="61" t="n">
        <f aca="false">'стомат проф '!P63+'стомат по заболеванию'!P63+'стомат неотл '!P63</f>
        <v>0</v>
      </c>
      <c r="Q63" s="61" t="n">
        <f aca="false">'стомат проф '!Q63+'стомат по заболеванию'!Q63+'стомат неотл '!Q63</f>
        <v>0</v>
      </c>
      <c r="S63" s="69" t="n">
        <f aca="false">C63-'[1]стомат всего'!C63-'[2]стомат всего'!C63</f>
        <v>0</v>
      </c>
      <c r="T63" s="69" t="n">
        <f aca="false">D63-'[1]стомат всего'!D63-'[2]стомат всего'!D63</f>
        <v>0</v>
      </c>
      <c r="U63" s="69" t="n">
        <f aca="false">E63-'[1]стомат всего'!E63-'[2]стомат всего'!E63</f>
        <v>0</v>
      </c>
      <c r="V63" s="69" t="n">
        <f aca="false">F63-'[1]стомат всего'!F63-'[2]стомат всего'!F63</f>
        <v>0</v>
      </c>
      <c r="W63" s="69" t="n">
        <f aca="false">G63-'[1]стомат всего'!G63-'[2]стомат всего'!G63</f>
        <v>0</v>
      </c>
      <c r="X63" s="69" t="n">
        <f aca="false">H63-'[1]стомат всего'!H63-'[2]стомат всего'!H63</f>
        <v>0</v>
      </c>
      <c r="Y63" s="69" t="n">
        <f aca="false">I63-'[1]стомат всего'!I63-'[2]стомат всего'!I63</f>
        <v>0</v>
      </c>
      <c r="Z63" s="69" t="n">
        <f aca="false">J63-'[1]стомат всего'!J63-'[2]стомат всего'!J63</f>
        <v>0</v>
      </c>
      <c r="AA63" s="69" t="n">
        <f aca="false">K63-'[1]стомат всего'!K63-'[2]стомат всего'!K63</f>
        <v>0</v>
      </c>
      <c r="AB63" s="69" t="n">
        <f aca="false">L63-'[1]стомат всего'!L63-'[2]стомат всего'!L63</f>
        <v>0</v>
      </c>
      <c r="AC63" s="69" t="n">
        <f aca="false">M63-'[1]стомат всего'!M63-'[2]стомат всего'!M63</f>
        <v>0</v>
      </c>
      <c r="AD63" s="69" t="n">
        <f aca="false">N63-'[1]стомат всего'!N63-'[2]стомат всего'!N63</f>
        <v>0</v>
      </c>
      <c r="AE63" s="69" t="n">
        <f aca="false">O63-'[1]стомат всего'!O63-'[2]стомат всего'!O63</f>
        <v>0</v>
      </c>
      <c r="AF63" s="69" t="n">
        <f aca="false">P63-'[1]стомат всего'!P63-'[2]стомат всего'!P63</f>
        <v>0</v>
      </c>
      <c r="AG63" s="69" t="n">
        <f aca="false">Q63-'[1]стомат всего'!Q63-'[2]стомат всего'!Q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61" t="n">
        <f aca="false">'стомат проф '!C64+'стомат по заболеванию'!C64+'стомат неотл '!C64</f>
        <v>17000</v>
      </c>
      <c r="D64" s="61" t="n">
        <f aca="false">'стомат проф '!D64+'стомат по заболеванию'!D64+'стомат неотл '!D64</f>
        <v>4234</v>
      </c>
      <c r="E64" s="61" t="n">
        <f aca="false">'стомат проф '!E64+'стомат по заболеванию'!E64+'стомат неотл '!E64</f>
        <v>4251</v>
      </c>
      <c r="F64" s="61" t="n">
        <f aca="false">'стомат проф '!F64+'стомат по заболеванию'!F64+'стомат неотл '!F64</f>
        <v>4251</v>
      </c>
      <c r="G64" s="61" t="n">
        <f aca="false">'стомат проф '!G64+'стомат по заболеванию'!G64+'стомат неотл '!G64</f>
        <v>4264</v>
      </c>
      <c r="H64" s="61" t="n">
        <f aca="false">'стомат проф '!H64+'стомат по заболеванию'!H64+'стомат неотл '!H64</f>
        <v>5000</v>
      </c>
      <c r="I64" s="61" t="n">
        <f aca="false">'стомат проф '!I64+'стомат по заболеванию'!I64+'стомат неотл '!I64</f>
        <v>1244</v>
      </c>
      <c r="J64" s="61" t="n">
        <f aca="false">'стомат проф '!J64+'стомат по заболеванию'!J64+'стомат неотл '!J64</f>
        <v>1251</v>
      </c>
      <c r="K64" s="61" t="n">
        <f aca="false">'стомат проф '!K64+'стомат по заболеванию'!K64+'стомат неотл '!K64</f>
        <v>1251</v>
      </c>
      <c r="L64" s="61" t="n">
        <f aca="false">'стомат проф '!L64+'стомат по заболеванию'!L64+'стомат неотл '!L64</f>
        <v>1254</v>
      </c>
      <c r="M64" s="61" t="n">
        <f aca="false">'стомат проф '!M64+'стомат по заболеванию'!M64+'стомат неотл '!M64</f>
        <v>4000</v>
      </c>
      <c r="N64" s="61" t="n">
        <f aca="false">'стомат проф '!N64+'стомат по заболеванию'!N64+'стомат неотл '!N64</f>
        <v>996</v>
      </c>
      <c r="O64" s="61" t="n">
        <f aca="false">'стомат проф '!O64+'стомат по заболеванию'!O64+'стомат неотл '!O64</f>
        <v>999</v>
      </c>
      <c r="P64" s="61" t="n">
        <f aca="false">'стомат проф '!P64+'стомат по заболеванию'!P64+'стомат неотл '!P64</f>
        <v>999</v>
      </c>
      <c r="Q64" s="61" t="n">
        <f aca="false">'стомат проф '!Q64+'стомат по заболеванию'!Q64+'стомат неотл '!Q64</f>
        <v>1006</v>
      </c>
      <c r="S64" s="69" t="n">
        <f aca="false">C64-'[1]стомат всего'!C64-'[2]стомат всего'!C64</f>
        <v>0</v>
      </c>
      <c r="T64" s="69" t="n">
        <f aca="false">D64-'[1]стомат всего'!D64-'[2]стомат всего'!D64</f>
        <v>0</v>
      </c>
      <c r="U64" s="69" t="n">
        <f aca="false">E64-'[1]стомат всего'!E64-'[2]стомат всего'!E64</f>
        <v>0</v>
      </c>
      <c r="V64" s="69" t="n">
        <f aca="false">F64-'[1]стомат всего'!F64-'[2]стомат всего'!F64</f>
        <v>0</v>
      </c>
      <c r="W64" s="69" t="n">
        <f aca="false">G64-'[1]стомат всего'!G64-'[2]стомат всего'!G64</f>
        <v>0</v>
      </c>
      <c r="X64" s="69" t="n">
        <f aca="false">H64-'[1]стомат всего'!H64-'[2]стомат всего'!H64</f>
        <v>0</v>
      </c>
      <c r="Y64" s="69" t="n">
        <f aca="false">I64-'[1]стомат всего'!I64-'[2]стомат всего'!I64</f>
        <v>0</v>
      </c>
      <c r="Z64" s="69" t="n">
        <f aca="false">J64-'[1]стомат всего'!J64-'[2]стомат всего'!J64</f>
        <v>0</v>
      </c>
      <c r="AA64" s="69" t="n">
        <f aca="false">K64-'[1]стомат всего'!K64-'[2]стомат всего'!K64</f>
        <v>0</v>
      </c>
      <c r="AB64" s="69" t="n">
        <f aca="false">L64-'[1]стомат всего'!L64-'[2]стомат всего'!L64</f>
        <v>0</v>
      </c>
      <c r="AC64" s="69" t="n">
        <f aca="false">M64-'[1]стомат всего'!M64-'[2]стомат всего'!M64</f>
        <v>0</v>
      </c>
      <c r="AD64" s="69" t="n">
        <f aca="false">N64-'[1]стомат всего'!N64-'[2]стомат всего'!N64</f>
        <v>0</v>
      </c>
      <c r="AE64" s="69" t="n">
        <f aca="false">O64-'[1]стомат всего'!O64-'[2]стомат всего'!O64</f>
        <v>0</v>
      </c>
      <c r="AF64" s="69" t="n">
        <f aca="false">P64-'[1]стомат всего'!P64-'[2]стомат всего'!P64</f>
        <v>0</v>
      </c>
      <c r="AG64" s="69" t="n">
        <f aca="false">Q64-'[1]стомат всего'!Q64-'[2]стомат всего'!Q64</f>
        <v>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61" t="n">
        <f aca="false">'стомат проф '!C65+'стомат по заболеванию'!C65+'стомат неотл '!C65</f>
        <v>0</v>
      </c>
      <c r="D65" s="61" t="n">
        <f aca="false">'стомат проф '!D65+'стомат по заболеванию'!D65+'стомат неотл '!D65</f>
        <v>0</v>
      </c>
      <c r="E65" s="61" t="n">
        <f aca="false">'стомат проф '!E65+'стомат по заболеванию'!E65+'стомат неотл '!E65</f>
        <v>0</v>
      </c>
      <c r="F65" s="61" t="n">
        <f aca="false">'стомат проф '!F65+'стомат по заболеванию'!F65+'стомат неотл '!F65</f>
        <v>0</v>
      </c>
      <c r="G65" s="61" t="n">
        <f aca="false">'стомат проф '!G65+'стомат по заболеванию'!G65+'стомат неотл '!G65</f>
        <v>0</v>
      </c>
      <c r="H65" s="61" t="n">
        <f aca="false">'стомат проф '!H65+'стомат по заболеванию'!H65+'стомат неотл '!H65</f>
        <v>0</v>
      </c>
      <c r="I65" s="61" t="n">
        <f aca="false">'стомат проф '!I65+'стомат по заболеванию'!I65+'стомат неотл '!I65</f>
        <v>0</v>
      </c>
      <c r="J65" s="61" t="n">
        <f aca="false">'стомат проф '!J65+'стомат по заболеванию'!J65+'стомат неотл '!J65</f>
        <v>0</v>
      </c>
      <c r="K65" s="61" t="n">
        <f aca="false">'стомат проф '!K65+'стомат по заболеванию'!K65+'стомат неотл '!K65</f>
        <v>0</v>
      </c>
      <c r="L65" s="61" t="n">
        <f aca="false">'стомат проф '!L65+'стомат по заболеванию'!L65+'стомат неотл '!L65</f>
        <v>0</v>
      </c>
      <c r="M65" s="61" t="n">
        <f aca="false">'стомат проф '!M65+'стомат по заболеванию'!M65+'стомат неотл '!M65</f>
        <v>0</v>
      </c>
      <c r="N65" s="61" t="n">
        <f aca="false">'стомат проф '!N65+'стомат по заболеванию'!N65+'стомат неотл '!N65</f>
        <v>0</v>
      </c>
      <c r="O65" s="61" t="n">
        <f aca="false">'стомат проф '!O65+'стомат по заболеванию'!O65+'стомат неотл '!O65</f>
        <v>0</v>
      </c>
      <c r="P65" s="61" t="n">
        <f aca="false">'стомат проф '!P65+'стомат по заболеванию'!P65+'стомат неотл '!P65</f>
        <v>0</v>
      </c>
      <c r="Q65" s="61" t="n">
        <f aca="false">'стомат проф '!Q65+'стомат по заболеванию'!Q65+'стомат неотл '!Q65</f>
        <v>0</v>
      </c>
      <c r="S65" s="69" t="n">
        <f aca="false">C65-'[1]стомат всего'!C65-'[2]стомат всего'!C65</f>
        <v>0</v>
      </c>
      <c r="T65" s="69" t="n">
        <f aca="false">D65-'[1]стомат всего'!D65-'[2]стомат всего'!D65</f>
        <v>0</v>
      </c>
      <c r="U65" s="69" t="n">
        <f aca="false">E65-'[1]стомат всего'!E65-'[2]стомат всего'!E65</f>
        <v>0</v>
      </c>
      <c r="V65" s="69" t="n">
        <f aca="false">F65-'[1]стомат всего'!F65-'[2]стомат всего'!F65</f>
        <v>0</v>
      </c>
      <c r="W65" s="69" t="n">
        <f aca="false">G65-'[1]стомат всего'!G65-'[2]стомат всего'!G65</f>
        <v>0</v>
      </c>
      <c r="X65" s="69" t="n">
        <f aca="false">H65-'[1]стомат всего'!H65-'[2]стомат всего'!H65</f>
        <v>0</v>
      </c>
      <c r="Y65" s="69" t="n">
        <f aca="false">I65-'[1]стомат всего'!I65-'[2]стомат всего'!I65</f>
        <v>0</v>
      </c>
      <c r="Z65" s="69" t="n">
        <f aca="false">J65-'[1]стомат всего'!J65-'[2]стомат всего'!J65</f>
        <v>0</v>
      </c>
      <c r="AA65" s="69" t="n">
        <f aca="false">K65-'[1]стомат всего'!K65-'[2]стомат всего'!K65</f>
        <v>0</v>
      </c>
      <c r="AB65" s="69" t="n">
        <f aca="false">L65-'[1]стомат всего'!L65-'[2]стомат всего'!L65</f>
        <v>0</v>
      </c>
      <c r="AC65" s="69" t="n">
        <f aca="false">M65-'[1]стомат всего'!M65-'[2]стомат всего'!M65</f>
        <v>0</v>
      </c>
      <c r="AD65" s="69" t="n">
        <f aca="false">N65-'[1]стомат всего'!N65-'[2]стомат всего'!N65</f>
        <v>0</v>
      </c>
      <c r="AE65" s="69" t="n">
        <f aca="false">O65-'[1]стомат всего'!O65-'[2]стомат всего'!O65</f>
        <v>0</v>
      </c>
      <c r="AF65" s="69" t="n">
        <f aca="false">P65-'[1]стомат всего'!P65-'[2]стомат всего'!P65</f>
        <v>0</v>
      </c>
      <c r="AG65" s="69" t="n">
        <f aca="false">Q65-'[1]стомат всего'!Q65-'[2]стомат всего'!Q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61" t="n">
        <f aca="false">'стомат проф '!C66+'стомат по заболеванию'!C66+'стомат неотл '!C66</f>
        <v>0</v>
      </c>
      <c r="D66" s="61" t="n">
        <f aca="false">'стомат проф '!D66+'стомат по заболеванию'!D66+'стомат неотл '!D66</f>
        <v>0</v>
      </c>
      <c r="E66" s="61" t="n">
        <f aca="false">'стомат проф '!E66+'стомат по заболеванию'!E66+'стомат неотл '!E66</f>
        <v>0</v>
      </c>
      <c r="F66" s="61" t="n">
        <f aca="false">'стомат проф '!F66+'стомат по заболеванию'!F66+'стомат неотл '!F66</f>
        <v>0</v>
      </c>
      <c r="G66" s="61" t="n">
        <f aca="false">'стомат проф '!G66+'стомат по заболеванию'!G66+'стомат неотл '!G66</f>
        <v>0</v>
      </c>
      <c r="H66" s="61" t="n">
        <f aca="false">'стомат проф '!H66+'стомат по заболеванию'!H66+'стомат неотл '!H66</f>
        <v>0</v>
      </c>
      <c r="I66" s="61" t="n">
        <f aca="false">'стомат проф '!I66+'стомат по заболеванию'!I66+'стомат неотл '!I66</f>
        <v>0</v>
      </c>
      <c r="J66" s="61" t="n">
        <f aca="false">'стомат проф '!J66+'стомат по заболеванию'!J66+'стомат неотл '!J66</f>
        <v>0</v>
      </c>
      <c r="K66" s="61" t="n">
        <f aca="false">'стомат проф '!K66+'стомат по заболеванию'!K66+'стомат неотл '!K66</f>
        <v>0</v>
      </c>
      <c r="L66" s="61" t="n">
        <f aca="false">'стомат проф '!L66+'стомат по заболеванию'!L66+'стомат неотл '!L66</f>
        <v>0</v>
      </c>
      <c r="M66" s="61" t="n">
        <f aca="false">'стомат проф '!M66+'стомат по заболеванию'!M66+'стомат неотл '!M66</f>
        <v>0</v>
      </c>
      <c r="N66" s="61" t="n">
        <f aca="false">'стомат проф '!N66+'стомат по заболеванию'!N66+'стомат неотл '!N66</f>
        <v>0</v>
      </c>
      <c r="O66" s="61" t="n">
        <f aca="false">'стомат проф '!O66+'стомат по заболеванию'!O66+'стомат неотл '!O66</f>
        <v>0</v>
      </c>
      <c r="P66" s="61" t="n">
        <f aca="false">'стомат проф '!P66+'стомат по заболеванию'!P66+'стомат неотл '!P66</f>
        <v>0</v>
      </c>
      <c r="Q66" s="61" t="n">
        <f aca="false">'стомат проф '!Q66+'стомат по заболеванию'!Q66+'стомат неотл '!Q66</f>
        <v>0</v>
      </c>
      <c r="S66" s="69" t="n">
        <f aca="false">C66-'[1]стомат всего'!C66-'[2]стомат всего'!C66</f>
        <v>0</v>
      </c>
      <c r="T66" s="69" t="n">
        <f aca="false">D66-'[1]стомат всего'!D66-'[2]стомат всего'!D66</f>
        <v>0</v>
      </c>
      <c r="U66" s="69" t="n">
        <f aca="false">E66-'[1]стомат всего'!E66-'[2]стомат всего'!E66</f>
        <v>0</v>
      </c>
      <c r="V66" s="69" t="n">
        <f aca="false">F66-'[1]стомат всего'!F66-'[2]стомат всего'!F66</f>
        <v>0</v>
      </c>
      <c r="W66" s="69" t="n">
        <f aca="false">G66-'[1]стомат всего'!G66-'[2]стомат всего'!G66</f>
        <v>0</v>
      </c>
      <c r="X66" s="69" t="n">
        <f aca="false">H66-'[1]стомат всего'!H66-'[2]стомат всего'!H66</f>
        <v>0</v>
      </c>
      <c r="Y66" s="69" t="n">
        <f aca="false">I66-'[1]стомат всего'!I66-'[2]стомат всего'!I66</f>
        <v>0</v>
      </c>
      <c r="Z66" s="69" t="n">
        <f aca="false">J66-'[1]стомат всего'!J66-'[2]стомат всего'!J66</f>
        <v>0</v>
      </c>
      <c r="AA66" s="69" t="n">
        <f aca="false">K66-'[1]стомат всего'!K66-'[2]стомат всего'!K66</f>
        <v>0</v>
      </c>
      <c r="AB66" s="69" t="n">
        <f aca="false">L66-'[1]стомат всего'!L66-'[2]стомат всего'!L66</f>
        <v>0</v>
      </c>
      <c r="AC66" s="69" t="n">
        <f aca="false">M66-'[1]стомат всего'!M66-'[2]стомат всего'!M66</f>
        <v>0</v>
      </c>
      <c r="AD66" s="69" t="n">
        <f aca="false">N66-'[1]стомат всего'!N66-'[2]стомат всего'!N66</f>
        <v>0</v>
      </c>
      <c r="AE66" s="69" t="n">
        <f aca="false">O66-'[1]стомат всего'!O66-'[2]стомат всего'!O66</f>
        <v>0</v>
      </c>
      <c r="AF66" s="69" t="n">
        <f aca="false">P66-'[1]стомат всего'!P66-'[2]стомат всего'!P66</f>
        <v>0</v>
      </c>
      <c r="AG66" s="69" t="n">
        <f aca="false">Q66-'[1]стомат всего'!Q66-'[2]стомат всего'!Q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61" t="n">
        <f aca="false">'стомат проф '!C67+'стомат по заболеванию'!C67+'стомат неотл '!C67</f>
        <v>4482</v>
      </c>
      <c r="D67" s="61" t="n">
        <f aca="false">'стомат проф '!D67+'стомат по заболеванию'!D67+'стомат неотл '!D67</f>
        <v>1020</v>
      </c>
      <c r="E67" s="61" t="n">
        <f aca="false">'стомат проф '!E67+'стомат по заболеванию'!E67+'стомат неотл '!E67</f>
        <v>1163</v>
      </c>
      <c r="F67" s="61" t="n">
        <f aca="false">'стомат проф '!F67+'стомат по заболеванию'!F67+'стомат неотл '!F67</f>
        <v>1139</v>
      </c>
      <c r="G67" s="61" t="n">
        <f aca="false">'стомат проф '!G67+'стомат по заболеванию'!G67+'стомат неотл '!G67</f>
        <v>1160</v>
      </c>
      <c r="H67" s="61" t="n">
        <f aca="false">'стомат проф '!H67+'стомат по заболеванию'!H67+'стомат неотл '!H67</f>
        <v>1220</v>
      </c>
      <c r="I67" s="61" t="n">
        <f aca="false">'стомат проф '!I67+'стомат по заболеванию'!I67+'стомат неотл '!I67</f>
        <v>283</v>
      </c>
      <c r="J67" s="61" t="n">
        <f aca="false">'стомат проф '!J67+'стомат по заболеванию'!J67+'стомат неотл '!J67</f>
        <v>321</v>
      </c>
      <c r="K67" s="61" t="n">
        <f aca="false">'стомат проф '!K67+'стомат по заболеванию'!K67+'стомат неотл '!K67</f>
        <v>309</v>
      </c>
      <c r="L67" s="61" t="n">
        <f aca="false">'стомат проф '!L67+'стомат по заболеванию'!L67+'стомат неотл '!L67</f>
        <v>307</v>
      </c>
      <c r="M67" s="61" t="n">
        <f aca="false">'стомат проф '!M67+'стомат по заболеванию'!M67+'стомат неотл '!M67</f>
        <v>1010</v>
      </c>
      <c r="N67" s="61" t="n">
        <f aca="false">'стомат проф '!N67+'стомат по заболеванию'!N67+'стомат неотл '!N67</f>
        <v>238</v>
      </c>
      <c r="O67" s="61" t="n">
        <f aca="false">'стомат проф '!O67+'стомат по заболеванию'!O67+'стомат неотл '!O67</f>
        <v>267</v>
      </c>
      <c r="P67" s="61" t="n">
        <f aca="false">'стомат проф '!P67+'стомат по заболеванию'!P67+'стомат неотл '!P67</f>
        <v>254</v>
      </c>
      <c r="Q67" s="61" t="n">
        <f aca="false">'стомат проф '!Q67+'стомат по заболеванию'!Q67+'стомат неотл '!Q67</f>
        <v>251</v>
      </c>
      <c r="S67" s="69" t="n">
        <f aca="false">C67-'[1]стомат всего'!C67-'[2]стомат всего'!C67</f>
        <v>0</v>
      </c>
      <c r="T67" s="69" t="n">
        <f aca="false">D67-'[1]стомат всего'!D67-'[2]стомат всего'!D67</f>
        <v>0</v>
      </c>
      <c r="U67" s="69" t="n">
        <f aca="false">E67-'[1]стомат всего'!E67-'[2]стомат всего'!E67</f>
        <v>0</v>
      </c>
      <c r="V67" s="69" t="n">
        <f aca="false">F67-'[1]стомат всего'!F67-'[2]стомат всего'!F67</f>
        <v>0</v>
      </c>
      <c r="W67" s="69" t="n">
        <f aca="false">G67-'[1]стомат всего'!G67-'[2]стомат всего'!G67</f>
        <v>0</v>
      </c>
      <c r="X67" s="69" t="n">
        <f aca="false">H67-'[1]стомат всего'!H67-'[2]стомат всего'!H67</f>
        <v>0</v>
      </c>
      <c r="Y67" s="69" t="n">
        <f aca="false">I67-'[1]стомат всего'!I67-'[2]стомат всего'!I67</f>
        <v>0</v>
      </c>
      <c r="Z67" s="69" t="n">
        <f aca="false">J67-'[1]стомат всего'!J67-'[2]стомат всего'!J67</f>
        <v>0</v>
      </c>
      <c r="AA67" s="69" t="n">
        <f aca="false">K67-'[1]стомат всего'!K67-'[2]стомат всего'!K67</f>
        <v>0</v>
      </c>
      <c r="AB67" s="69" t="n">
        <f aca="false">L67-'[1]стомат всего'!L67-'[2]стомат всего'!L67</f>
        <v>0</v>
      </c>
      <c r="AC67" s="69" t="n">
        <f aca="false">M67-'[1]стомат всего'!M67-'[2]стомат всего'!M67</f>
        <v>0</v>
      </c>
      <c r="AD67" s="69" t="n">
        <f aca="false">N67-'[1]стомат всего'!N67-'[2]стомат всего'!N67</f>
        <v>0</v>
      </c>
      <c r="AE67" s="69" t="n">
        <f aca="false">O67-'[1]стомат всего'!O67-'[2]стомат всего'!O67</f>
        <v>0</v>
      </c>
      <c r="AF67" s="69" t="n">
        <f aca="false">P67-'[1]стомат всего'!P67-'[2]стомат всего'!P67</f>
        <v>0</v>
      </c>
      <c r="AG67" s="69" t="n">
        <f aca="false">Q67-'[1]стомат всего'!Q67-'[2]стомат всего'!Q67</f>
        <v>0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61" t="n">
        <f aca="false">'стомат проф '!C68+'стомат по заболеванию'!C68+'стомат неотл '!C68</f>
        <v>0</v>
      </c>
      <c r="D68" s="61" t="n">
        <f aca="false">'стомат проф '!D68+'стомат по заболеванию'!D68+'стомат неотл '!D68</f>
        <v>0</v>
      </c>
      <c r="E68" s="61" t="n">
        <f aca="false">'стомат проф '!E68+'стомат по заболеванию'!E68+'стомат неотл '!E68</f>
        <v>0</v>
      </c>
      <c r="F68" s="61" t="n">
        <f aca="false">'стомат проф '!F68+'стомат по заболеванию'!F68+'стомат неотл '!F68</f>
        <v>0</v>
      </c>
      <c r="G68" s="61" t="n">
        <f aca="false">'стомат проф '!G68+'стомат по заболеванию'!G68+'стомат неотл '!G68</f>
        <v>0</v>
      </c>
      <c r="H68" s="61" t="n">
        <f aca="false">'стомат проф '!H68+'стомат по заболеванию'!H68+'стомат неотл '!H68</f>
        <v>0</v>
      </c>
      <c r="I68" s="61" t="n">
        <f aca="false">'стомат проф '!I68+'стомат по заболеванию'!I68+'стомат неотл '!I68</f>
        <v>0</v>
      </c>
      <c r="J68" s="61" t="n">
        <f aca="false">'стомат проф '!J68+'стомат по заболеванию'!J68+'стомат неотл '!J68</f>
        <v>0</v>
      </c>
      <c r="K68" s="61" t="n">
        <f aca="false">'стомат проф '!K68+'стомат по заболеванию'!K68+'стомат неотл '!K68</f>
        <v>0</v>
      </c>
      <c r="L68" s="61" t="n">
        <f aca="false">'стомат проф '!L68+'стомат по заболеванию'!L68+'стомат неотл '!L68</f>
        <v>0</v>
      </c>
      <c r="M68" s="61" t="n">
        <f aca="false">'стомат проф '!M68+'стомат по заболеванию'!M68+'стомат неотл '!M68</f>
        <v>0</v>
      </c>
      <c r="N68" s="61" t="n">
        <f aca="false">'стомат проф '!N68+'стомат по заболеванию'!N68+'стомат неотл '!N68</f>
        <v>0</v>
      </c>
      <c r="O68" s="61" t="n">
        <f aca="false">'стомат проф '!O68+'стомат по заболеванию'!O68+'стомат неотл '!O68</f>
        <v>0</v>
      </c>
      <c r="P68" s="61" t="n">
        <f aca="false">'стомат проф '!P68+'стомат по заболеванию'!P68+'стомат неотл '!P68</f>
        <v>0</v>
      </c>
      <c r="Q68" s="61" t="n">
        <f aca="false">'стомат проф '!Q68+'стомат по заболеванию'!Q68+'стомат неотл '!Q68</f>
        <v>0</v>
      </c>
      <c r="S68" s="69" t="n">
        <f aca="false">C68-'[1]стомат всего'!C68-'[2]стомат всего'!C68</f>
        <v>0</v>
      </c>
      <c r="T68" s="69" t="n">
        <f aca="false">D68-'[1]стомат всего'!D68-'[2]стомат всего'!D68</f>
        <v>0</v>
      </c>
      <c r="U68" s="69" t="n">
        <f aca="false">E68-'[1]стомат всего'!E68-'[2]стомат всего'!E68</f>
        <v>0</v>
      </c>
      <c r="V68" s="69" t="n">
        <f aca="false">F68-'[1]стомат всего'!F68-'[2]стомат всего'!F68</f>
        <v>0</v>
      </c>
      <c r="W68" s="69" t="n">
        <f aca="false">G68-'[1]стомат всего'!G68-'[2]стомат всего'!G68</f>
        <v>0</v>
      </c>
      <c r="X68" s="69" t="n">
        <f aca="false">H68-'[1]стомат всего'!H68-'[2]стомат всего'!H68</f>
        <v>0</v>
      </c>
      <c r="Y68" s="69" t="n">
        <f aca="false">I68-'[1]стомат всего'!I68-'[2]стомат всего'!I68</f>
        <v>0</v>
      </c>
      <c r="Z68" s="69" t="n">
        <f aca="false">J68-'[1]стомат всего'!J68-'[2]стомат всего'!J68</f>
        <v>0</v>
      </c>
      <c r="AA68" s="69" t="n">
        <f aca="false">K68-'[1]стомат всего'!K68-'[2]стомат всего'!K68</f>
        <v>0</v>
      </c>
      <c r="AB68" s="69" t="n">
        <f aca="false">L68-'[1]стомат всего'!L68-'[2]стомат всего'!L68</f>
        <v>0</v>
      </c>
      <c r="AC68" s="69" t="n">
        <f aca="false">M68-'[1]стомат всего'!M68-'[2]стомат всего'!M68</f>
        <v>0</v>
      </c>
      <c r="AD68" s="69" t="n">
        <f aca="false">N68-'[1]стомат всего'!N68-'[2]стомат всего'!N68</f>
        <v>0</v>
      </c>
      <c r="AE68" s="69" t="n">
        <f aca="false">O68-'[1]стомат всего'!O68-'[2]стомат всего'!O68</f>
        <v>0</v>
      </c>
      <c r="AF68" s="69" t="n">
        <f aca="false">P68-'[1]стомат всего'!P68-'[2]стомат всего'!P68</f>
        <v>0</v>
      </c>
      <c r="AG68" s="69" t="n">
        <f aca="false">Q68-'[1]стомат всего'!Q68-'[2]стомат всего'!Q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61" t="n">
        <f aca="false">'стомат проф '!C69+'стомат по заболеванию'!C69+'стомат неотл '!C69</f>
        <v>0</v>
      </c>
      <c r="D69" s="61" t="n">
        <f aca="false">'стомат проф '!D69+'стомат по заболеванию'!D69+'стомат неотл '!D69</f>
        <v>0</v>
      </c>
      <c r="E69" s="61" t="n">
        <f aca="false">'стомат проф '!E69+'стомат по заболеванию'!E69+'стомат неотл '!E69</f>
        <v>0</v>
      </c>
      <c r="F69" s="61" t="n">
        <f aca="false">'стомат проф '!F69+'стомат по заболеванию'!F69+'стомат неотл '!F69</f>
        <v>0</v>
      </c>
      <c r="G69" s="61" t="n">
        <f aca="false">'стомат проф '!G69+'стомат по заболеванию'!G69+'стомат неотл '!G69</f>
        <v>0</v>
      </c>
      <c r="H69" s="61" t="n">
        <f aca="false">'стомат проф '!H69+'стомат по заболеванию'!H69+'стомат неотл '!H69</f>
        <v>0</v>
      </c>
      <c r="I69" s="61" t="n">
        <f aca="false">'стомат проф '!I69+'стомат по заболеванию'!I69+'стомат неотл '!I69</f>
        <v>0</v>
      </c>
      <c r="J69" s="61" t="n">
        <f aca="false">'стомат проф '!J69+'стомат по заболеванию'!J69+'стомат неотл '!J69</f>
        <v>0</v>
      </c>
      <c r="K69" s="61" t="n">
        <f aca="false">'стомат проф '!K69+'стомат по заболеванию'!K69+'стомат неотл '!K69</f>
        <v>0</v>
      </c>
      <c r="L69" s="61" t="n">
        <f aca="false">'стомат проф '!L69+'стомат по заболеванию'!L69+'стомат неотл '!L69</f>
        <v>0</v>
      </c>
      <c r="M69" s="61" t="n">
        <f aca="false">'стомат проф '!M69+'стомат по заболеванию'!M69+'стомат неотл '!M69</f>
        <v>0</v>
      </c>
      <c r="N69" s="61" t="n">
        <f aca="false">'стомат проф '!N69+'стомат по заболеванию'!N69+'стомат неотл '!N69</f>
        <v>0</v>
      </c>
      <c r="O69" s="61" t="n">
        <f aca="false">'стомат проф '!O69+'стомат по заболеванию'!O69+'стомат неотл '!O69</f>
        <v>0</v>
      </c>
      <c r="P69" s="61" t="n">
        <f aca="false">'стомат проф '!P69+'стомат по заболеванию'!P69+'стомат неотл '!P69</f>
        <v>0</v>
      </c>
      <c r="Q69" s="61" t="n">
        <f aca="false">'стомат проф '!Q69+'стомат по заболеванию'!Q69+'стомат неотл '!Q69</f>
        <v>0</v>
      </c>
      <c r="S69" s="69" t="n">
        <f aca="false">C69-'[1]стомат всего'!C69-'[2]стомат всего'!C69</f>
        <v>0</v>
      </c>
      <c r="T69" s="69" t="n">
        <f aca="false">D69-'[1]стомат всего'!D69-'[2]стомат всего'!D69</f>
        <v>0</v>
      </c>
      <c r="U69" s="69" t="n">
        <f aca="false">E69-'[1]стомат всего'!E69-'[2]стомат всего'!E69</f>
        <v>0</v>
      </c>
      <c r="V69" s="69" t="n">
        <f aca="false">F69-'[1]стомат всего'!F69-'[2]стомат всего'!F69</f>
        <v>0</v>
      </c>
      <c r="W69" s="69" t="n">
        <f aca="false">G69-'[1]стомат всего'!G69-'[2]стомат всего'!G69</f>
        <v>0</v>
      </c>
      <c r="X69" s="69" t="n">
        <f aca="false">H69-'[1]стомат всего'!H69-'[2]стомат всего'!H69</f>
        <v>0</v>
      </c>
      <c r="Y69" s="69" t="n">
        <f aca="false">I69-'[1]стомат всего'!I69-'[2]стомат всего'!I69</f>
        <v>0</v>
      </c>
      <c r="Z69" s="69" t="n">
        <f aca="false">J69-'[1]стомат всего'!J69-'[2]стомат всего'!J69</f>
        <v>0</v>
      </c>
      <c r="AA69" s="69" t="n">
        <f aca="false">K69-'[1]стомат всего'!K69-'[2]стомат всего'!K69</f>
        <v>0</v>
      </c>
      <c r="AB69" s="69" t="n">
        <f aca="false">L69-'[1]стомат всего'!L69-'[2]стомат всего'!L69</f>
        <v>0</v>
      </c>
      <c r="AC69" s="69" t="n">
        <f aca="false">M69-'[1]стомат всего'!M69-'[2]стомат всего'!M69</f>
        <v>0</v>
      </c>
      <c r="AD69" s="69" t="n">
        <f aca="false">N69-'[1]стомат всего'!N69-'[2]стомат всего'!N69</f>
        <v>0</v>
      </c>
      <c r="AE69" s="69" t="n">
        <f aca="false">O69-'[1]стомат всего'!O69-'[2]стомат всего'!O69</f>
        <v>0</v>
      </c>
      <c r="AF69" s="69" t="n">
        <f aca="false">P69-'[1]стомат всего'!P69-'[2]стомат всего'!P69</f>
        <v>0</v>
      </c>
      <c r="AG69" s="69" t="n">
        <f aca="false">Q69-'[1]стомат всего'!Q69-'[2]стомат всего'!Q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61" t="n">
        <f aca="false">'стомат проф '!C70+'стомат по заболеванию'!C70+'стомат неотл '!C70</f>
        <v>0</v>
      </c>
      <c r="D70" s="61" t="n">
        <f aca="false">'стомат проф '!D70+'стомат по заболеванию'!D70+'стомат неотл '!D70</f>
        <v>0</v>
      </c>
      <c r="E70" s="61" t="n">
        <f aca="false">'стомат проф '!E70+'стомат по заболеванию'!E70+'стомат неотл '!E70</f>
        <v>0</v>
      </c>
      <c r="F70" s="61" t="n">
        <f aca="false">'стомат проф '!F70+'стомат по заболеванию'!F70+'стомат неотл '!F70</f>
        <v>0</v>
      </c>
      <c r="G70" s="61" t="n">
        <f aca="false">'стомат проф '!G70+'стомат по заболеванию'!G70+'стомат неотл '!G70</f>
        <v>0</v>
      </c>
      <c r="H70" s="61" t="n">
        <f aca="false">'стомат проф '!H70+'стомат по заболеванию'!H70+'стомат неотл '!H70</f>
        <v>0</v>
      </c>
      <c r="I70" s="61" t="n">
        <f aca="false">'стомат проф '!I70+'стомат по заболеванию'!I70+'стомат неотл '!I70</f>
        <v>0</v>
      </c>
      <c r="J70" s="61" t="n">
        <f aca="false">'стомат проф '!J70+'стомат по заболеванию'!J70+'стомат неотл '!J70</f>
        <v>0</v>
      </c>
      <c r="K70" s="61" t="n">
        <f aca="false">'стомат проф '!K70+'стомат по заболеванию'!K70+'стомат неотл '!K70</f>
        <v>0</v>
      </c>
      <c r="L70" s="61" t="n">
        <f aca="false">'стомат проф '!L70+'стомат по заболеванию'!L70+'стомат неотл '!L70</f>
        <v>0</v>
      </c>
      <c r="M70" s="61" t="n">
        <f aca="false">'стомат проф '!M70+'стомат по заболеванию'!M70+'стомат неотл '!M70</f>
        <v>0</v>
      </c>
      <c r="N70" s="61" t="n">
        <f aca="false">'стомат проф '!N70+'стомат по заболеванию'!N70+'стомат неотл '!N70</f>
        <v>0</v>
      </c>
      <c r="O70" s="61" t="n">
        <f aca="false">'стомат проф '!O70+'стомат по заболеванию'!O70+'стомат неотл '!O70</f>
        <v>0</v>
      </c>
      <c r="P70" s="61" t="n">
        <f aca="false">'стомат проф '!P70+'стомат по заболеванию'!P70+'стомат неотл '!P70</f>
        <v>0</v>
      </c>
      <c r="Q70" s="61" t="n">
        <f aca="false">'стомат проф '!Q70+'стомат по заболеванию'!Q70+'стомат неотл '!Q70</f>
        <v>0</v>
      </c>
      <c r="S70" s="69" t="n">
        <f aca="false">C70-'[1]стомат всего'!C70-'[2]стомат всего'!C70</f>
        <v>0</v>
      </c>
      <c r="T70" s="69" t="n">
        <f aca="false">D70-'[1]стомат всего'!D70-'[2]стомат всего'!D70</f>
        <v>0</v>
      </c>
      <c r="U70" s="69" t="n">
        <f aca="false">E70-'[1]стомат всего'!E70-'[2]стомат всего'!E70</f>
        <v>0</v>
      </c>
      <c r="V70" s="69" t="n">
        <f aca="false">F70-'[1]стомат всего'!F70-'[2]стомат всего'!F70</f>
        <v>0</v>
      </c>
      <c r="W70" s="69" t="n">
        <f aca="false">G70-'[1]стомат всего'!G70-'[2]стомат всего'!G70</f>
        <v>0</v>
      </c>
      <c r="X70" s="69" t="n">
        <f aca="false">H70-'[1]стомат всего'!H70-'[2]стомат всего'!H70</f>
        <v>0</v>
      </c>
      <c r="Y70" s="69" t="n">
        <f aca="false">I70-'[1]стомат всего'!I70-'[2]стомат всего'!I70</f>
        <v>0</v>
      </c>
      <c r="Z70" s="69" t="n">
        <f aca="false">J70-'[1]стомат всего'!J70-'[2]стомат всего'!J70</f>
        <v>0</v>
      </c>
      <c r="AA70" s="69" t="n">
        <f aca="false">K70-'[1]стомат всего'!K70-'[2]стомат всего'!K70</f>
        <v>0</v>
      </c>
      <c r="AB70" s="69" t="n">
        <f aca="false">L70-'[1]стомат всего'!L70-'[2]стомат всего'!L70</f>
        <v>0</v>
      </c>
      <c r="AC70" s="69" t="n">
        <f aca="false">M70-'[1]стомат всего'!M70-'[2]стомат всего'!M70</f>
        <v>0</v>
      </c>
      <c r="AD70" s="69" t="n">
        <f aca="false">N70-'[1]стомат всего'!N70-'[2]стомат всего'!N70</f>
        <v>0</v>
      </c>
      <c r="AE70" s="69" t="n">
        <f aca="false">O70-'[1]стомат всего'!O70-'[2]стомат всего'!O70</f>
        <v>0</v>
      </c>
      <c r="AF70" s="69" t="n">
        <f aca="false">P70-'[1]стомат всего'!P70-'[2]стомат всего'!P70</f>
        <v>0</v>
      </c>
      <c r="AG70" s="69" t="n">
        <f aca="false">Q70-'[1]стомат всего'!Q70-'[2]стомат всего'!Q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61" t="n">
        <f aca="false">'стомат проф '!C71+'стомат по заболеванию'!C71+'стомат неотл '!C71</f>
        <v>0</v>
      </c>
      <c r="D71" s="61" t="n">
        <f aca="false">'стомат проф '!D71+'стомат по заболеванию'!D71+'стомат неотл '!D71</f>
        <v>0</v>
      </c>
      <c r="E71" s="61" t="n">
        <f aca="false">'стомат проф '!E71+'стомат по заболеванию'!E71+'стомат неотл '!E71</f>
        <v>0</v>
      </c>
      <c r="F71" s="61" t="n">
        <f aca="false">'стомат проф '!F71+'стомат по заболеванию'!F71+'стомат неотл '!F71</f>
        <v>0</v>
      </c>
      <c r="G71" s="61" t="n">
        <f aca="false">'стомат проф '!G71+'стомат по заболеванию'!G71+'стомат неотл '!G71</f>
        <v>0</v>
      </c>
      <c r="H71" s="61" t="n">
        <f aca="false">'стомат проф '!H71+'стомат по заболеванию'!H71+'стомат неотл '!H71</f>
        <v>0</v>
      </c>
      <c r="I71" s="61" t="n">
        <f aca="false">'стомат проф '!I71+'стомат по заболеванию'!I71+'стомат неотл '!I71</f>
        <v>0</v>
      </c>
      <c r="J71" s="61" t="n">
        <f aca="false">'стомат проф '!J71+'стомат по заболеванию'!J71+'стомат неотл '!J71</f>
        <v>0</v>
      </c>
      <c r="K71" s="61" t="n">
        <f aca="false">'стомат проф '!K71+'стомат по заболеванию'!K71+'стомат неотл '!K71</f>
        <v>0</v>
      </c>
      <c r="L71" s="61" t="n">
        <f aca="false">'стомат проф '!L71+'стомат по заболеванию'!L71+'стомат неотл '!L71</f>
        <v>0</v>
      </c>
      <c r="M71" s="61" t="n">
        <f aca="false">'стомат проф '!M71+'стомат по заболеванию'!M71+'стомат неотл '!M71</f>
        <v>0</v>
      </c>
      <c r="N71" s="61" t="n">
        <f aca="false">'стомат проф '!N71+'стомат по заболеванию'!N71+'стомат неотл '!N71</f>
        <v>0</v>
      </c>
      <c r="O71" s="61" t="n">
        <f aca="false">'стомат проф '!O71+'стомат по заболеванию'!O71+'стомат неотл '!O71</f>
        <v>0</v>
      </c>
      <c r="P71" s="61" t="n">
        <f aca="false">'стомат проф '!P71+'стомат по заболеванию'!P71+'стомат неотл '!P71</f>
        <v>0</v>
      </c>
      <c r="Q71" s="61" t="n">
        <f aca="false">'стомат проф '!Q71+'стомат по заболеванию'!Q71+'стомат неотл '!Q71</f>
        <v>0</v>
      </c>
      <c r="S71" s="69" t="n">
        <f aca="false">C71-'[1]стомат всего'!C71-'[2]стомат всего'!C71</f>
        <v>0</v>
      </c>
      <c r="T71" s="69" t="n">
        <f aca="false">D71-'[1]стомат всего'!D71-'[2]стомат всего'!D71</f>
        <v>0</v>
      </c>
      <c r="U71" s="69" t="n">
        <f aca="false">E71-'[1]стомат всего'!E71-'[2]стомат всего'!E71</f>
        <v>0</v>
      </c>
      <c r="V71" s="69" t="n">
        <f aca="false">F71-'[1]стомат всего'!F71-'[2]стомат всего'!F71</f>
        <v>0</v>
      </c>
      <c r="W71" s="69" t="n">
        <f aca="false">G71-'[1]стомат всего'!G71-'[2]стомат всего'!G71</f>
        <v>0</v>
      </c>
      <c r="X71" s="69" t="n">
        <f aca="false">H71-'[1]стомат всего'!H71-'[2]стомат всего'!H71</f>
        <v>0</v>
      </c>
      <c r="Y71" s="69" t="n">
        <f aca="false">I71-'[1]стомат всего'!I71-'[2]стомат всего'!I71</f>
        <v>0</v>
      </c>
      <c r="Z71" s="69" t="n">
        <f aca="false">J71-'[1]стомат всего'!J71-'[2]стомат всего'!J71</f>
        <v>0</v>
      </c>
      <c r="AA71" s="69" t="n">
        <f aca="false">K71-'[1]стомат всего'!K71-'[2]стомат всего'!K71</f>
        <v>0</v>
      </c>
      <c r="AB71" s="69" t="n">
        <f aca="false">L71-'[1]стомат всего'!L71-'[2]стомат всего'!L71</f>
        <v>0</v>
      </c>
      <c r="AC71" s="69" t="n">
        <f aca="false">M71-'[1]стомат всего'!M71-'[2]стомат всего'!M71</f>
        <v>0</v>
      </c>
      <c r="AD71" s="69" t="n">
        <f aca="false">N71-'[1]стомат всего'!N71-'[2]стомат всего'!N71</f>
        <v>0</v>
      </c>
      <c r="AE71" s="69" t="n">
        <f aca="false">O71-'[1]стомат всего'!O71-'[2]стомат всего'!O71</f>
        <v>0</v>
      </c>
      <c r="AF71" s="69" t="n">
        <f aca="false">P71-'[1]стомат всего'!P71-'[2]стомат всего'!P71</f>
        <v>0</v>
      </c>
      <c r="AG71" s="69" t="n">
        <f aca="false">Q71-'[1]стомат всего'!Q71-'[2]стомат всего'!Q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61" t="n">
        <f aca="false">'стомат проф '!C72+'стомат по заболеванию'!C72+'стомат неотл '!C72</f>
        <v>0</v>
      </c>
      <c r="D72" s="61" t="n">
        <f aca="false">'стомат проф '!D72+'стомат по заболеванию'!D72+'стомат неотл '!D72</f>
        <v>0</v>
      </c>
      <c r="E72" s="61" t="n">
        <f aca="false">'стомат проф '!E72+'стомат по заболеванию'!E72+'стомат неотл '!E72</f>
        <v>0</v>
      </c>
      <c r="F72" s="61" t="n">
        <f aca="false">'стомат проф '!F72+'стомат по заболеванию'!F72+'стомат неотл '!F72</f>
        <v>0</v>
      </c>
      <c r="G72" s="61" t="n">
        <f aca="false">'стомат проф '!G72+'стомат по заболеванию'!G72+'стомат неотл '!G72</f>
        <v>0</v>
      </c>
      <c r="H72" s="61" t="n">
        <f aca="false">'стомат проф '!H72+'стомат по заболеванию'!H72+'стомат неотл '!H72</f>
        <v>0</v>
      </c>
      <c r="I72" s="61" t="n">
        <f aca="false">'стомат проф '!I72+'стомат по заболеванию'!I72+'стомат неотл '!I72</f>
        <v>0</v>
      </c>
      <c r="J72" s="61" t="n">
        <f aca="false">'стомат проф '!J72+'стомат по заболеванию'!J72+'стомат неотл '!J72</f>
        <v>0</v>
      </c>
      <c r="K72" s="61" t="n">
        <f aca="false">'стомат проф '!K72+'стомат по заболеванию'!K72+'стомат неотл '!K72</f>
        <v>0</v>
      </c>
      <c r="L72" s="61" t="n">
        <f aca="false">'стомат проф '!L72+'стомат по заболеванию'!L72+'стомат неотл '!L72</f>
        <v>0</v>
      </c>
      <c r="M72" s="61" t="n">
        <f aca="false">'стомат проф '!M72+'стомат по заболеванию'!M72+'стомат неотл '!M72</f>
        <v>0</v>
      </c>
      <c r="N72" s="61" t="n">
        <f aca="false">'стомат проф '!N72+'стомат по заболеванию'!N72+'стомат неотл '!N72</f>
        <v>0</v>
      </c>
      <c r="O72" s="61" t="n">
        <f aca="false">'стомат проф '!O72+'стомат по заболеванию'!O72+'стомат неотл '!O72</f>
        <v>0</v>
      </c>
      <c r="P72" s="61" t="n">
        <f aca="false">'стомат проф '!P72+'стомат по заболеванию'!P72+'стомат неотл '!P72</f>
        <v>0</v>
      </c>
      <c r="Q72" s="61" t="n">
        <f aca="false">'стомат проф '!Q72+'стомат по заболеванию'!Q72+'стомат неотл '!Q72</f>
        <v>0</v>
      </c>
      <c r="S72" s="69" t="n">
        <f aca="false">C72-'[1]стомат всего'!C72-'[2]стомат всего'!C72</f>
        <v>0</v>
      </c>
      <c r="T72" s="69" t="n">
        <f aca="false">D72-'[1]стомат всего'!D72-'[2]стомат всего'!D72</f>
        <v>0</v>
      </c>
      <c r="U72" s="69" t="n">
        <f aca="false">E72-'[1]стомат всего'!E72-'[2]стомат всего'!E72</f>
        <v>0</v>
      </c>
      <c r="V72" s="69" t="n">
        <f aca="false">F72-'[1]стомат всего'!F72-'[2]стомат всего'!F72</f>
        <v>0</v>
      </c>
      <c r="W72" s="69" t="n">
        <f aca="false">G72-'[1]стомат всего'!G72-'[2]стомат всего'!G72</f>
        <v>0</v>
      </c>
      <c r="X72" s="69" t="n">
        <f aca="false">H72-'[1]стомат всего'!H72-'[2]стомат всего'!H72</f>
        <v>0</v>
      </c>
      <c r="Y72" s="69" t="n">
        <f aca="false">I72-'[1]стомат всего'!I72-'[2]стомат всего'!I72</f>
        <v>0</v>
      </c>
      <c r="Z72" s="69" t="n">
        <f aca="false">J72-'[1]стомат всего'!J72-'[2]стомат всего'!J72</f>
        <v>0</v>
      </c>
      <c r="AA72" s="69" t="n">
        <f aca="false">K72-'[1]стомат всего'!K72-'[2]стомат всего'!K72</f>
        <v>0</v>
      </c>
      <c r="AB72" s="69" t="n">
        <f aca="false">L72-'[1]стомат всего'!L72-'[2]стомат всего'!L72</f>
        <v>0</v>
      </c>
      <c r="AC72" s="69" t="n">
        <f aca="false">M72-'[1]стомат всего'!M72-'[2]стомат всего'!M72</f>
        <v>0</v>
      </c>
      <c r="AD72" s="69" t="n">
        <f aca="false">N72-'[1]стомат всего'!N72-'[2]стомат всего'!N72</f>
        <v>0</v>
      </c>
      <c r="AE72" s="69" t="n">
        <f aca="false">O72-'[1]стомат всего'!O72-'[2]стомат всего'!O72</f>
        <v>0</v>
      </c>
      <c r="AF72" s="69" t="n">
        <f aca="false">P72-'[1]стомат всего'!P72-'[2]стомат всего'!P72</f>
        <v>0</v>
      </c>
      <c r="AG72" s="69" t="n">
        <f aca="false">Q72-'[1]стомат всего'!Q72-'[2]стомат всего'!Q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61" t="n">
        <f aca="false">'стомат проф '!C73+'стомат по заболеванию'!C73+'стомат неотл '!C73</f>
        <v>0</v>
      </c>
      <c r="D73" s="61" t="n">
        <f aca="false">'стомат проф '!D73+'стомат по заболеванию'!D73+'стомат неотл '!D73</f>
        <v>0</v>
      </c>
      <c r="E73" s="61" t="n">
        <f aca="false">'стомат проф '!E73+'стомат по заболеванию'!E73+'стомат неотл '!E73</f>
        <v>0</v>
      </c>
      <c r="F73" s="61" t="n">
        <f aca="false">'стомат проф '!F73+'стомат по заболеванию'!F73+'стомат неотл '!F73</f>
        <v>0</v>
      </c>
      <c r="G73" s="61" t="n">
        <f aca="false">'стомат проф '!G73+'стомат по заболеванию'!G73+'стомат неотл '!G73</f>
        <v>0</v>
      </c>
      <c r="H73" s="61" t="n">
        <f aca="false">'стомат проф '!H73+'стомат по заболеванию'!H73+'стомат неотл '!H73</f>
        <v>0</v>
      </c>
      <c r="I73" s="61" t="n">
        <f aca="false">'стомат проф '!I73+'стомат по заболеванию'!I73+'стомат неотл '!I73</f>
        <v>0</v>
      </c>
      <c r="J73" s="61" t="n">
        <f aca="false">'стомат проф '!J73+'стомат по заболеванию'!J73+'стомат неотл '!J73</f>
        <v>0</v>
      </c>
      <c r="K73" s="61" t="n">
        <f aca="false">'стомат проф '!K73+'стомат по заболеванию'!K73+'стомат неотл '!K73</f>
        <v>0</v>
      </c>
      <c r="L73" s="61" t="n">
        <f aca="false">'стомат проф '!L73+'стомат по заболеванию'!L73+'стомат неотл '!L73</f>
        <v>0</v>
      </c>
      <c r="M73" s="61" t="n">
        <f aca="false">'стомат проф '!M73+'стомат по заболеванию'!M73+'стомат неотл '!M73</f>
        <v>0</v>
      </c>
      <c r="N73" s="61" t="n">
        <f aca="false">'стомат проф '!N73+'стомат по заболеванию'!N73+'стомат неотл '!N73</f>
        <v>0</v>
      </c>
      <c r="O73" s="61" t="n">
        <f aca="false">'стомат проф '!O73+'стомат по заболеванию'!O73+'стомат неотл '!O73</f>
        <v>0</v>
      </c>
      <c r="P73" s="61" t="n">
        <f aca="false">'стомат проф '!P73+'стомат по заболеванию'!P73+'стомат неотл '!P73</f>
        <v>0</v>
      </c>
      <c r="Q73" s="61" t="n">
        <f aca="false">'стомат проф '!Q73+'стомат по заболеванию'!Q73+'стомат неотл '!Q73</f>
        <v>0</v>
      </c>
      <c r="S73" s="69" t="n">
        <f aca="false">C73-'[1]стомат всего'!C73-'[2]стомат всего'!C73</f>
        <v>0</v>
      </c>
      <c r="T73" s="69" t="n">
        <f aca="false">D73-'[1]стомат всего'!D73-'[2]стомат всего'!D73</f>
        <v>0</v>
      </c>
      <c r="U73" s="69" t="n">
        <f aca="false">E73-'[1]стомат всего'!E73-'[2]стомат всего'!E73</f>
        <v>0</v>
      </c>
      <c r="V73" s="69" t="n">
        <f aca="false">F73-'[1]стомат всего'!F73-'[2]стомат всего'!F73</f>
        <v>0</v>
      </c>
      <c r="W73" s="69" t="n">
        <f aca="false">G73-'[1]стомат всего'!G73-'[2]стомат всего'!G73</f>
        <v>0</v>
      </c>
      <c r="X73" s="69" t="n">
        <f aca="false">H73-'[1]стомат всего'!H73-'[2]стомат всего'!H73</f>
        <v>0</v>
      </c>
      <c r="Y73" s="69" t="n">
        <f aca="false">I73-'[1]стомат всего'!I73-'[2]стомат всего'!I73</f>
        <v>0</v>
      </c>
      <c r="Z73" s="69" t="n">
        <f aca="false">J73-'[1]стомат всего'!J73-'[2]стомат всего'!J73</f>
        <v>0</v>
      </c>
      <c r="AA73" s="69" t="n">
        <f aca="false">K73-'[1]стомат всего'!K73-'[2]стомат всего'!K73</f>
        <v>0</v>
      </c>
      <c r="AB73" s="69" t="n">
        <f aca="false">L73-'[1]стомат всего'!L73-'[2]стомат всего'!L73</f>
        <v>0</v>
      </c>
      <c r="AC73" s="69" t="n">
        <f aca="false">M73-'[1]стомат всего'!M73-'[2]стомат всего'!M73</f>
        <v>0</v>
      </c>
      <c r="AD73" s="69" t="n">
        <f aca="false">N73-'[1]стомат всего'!N73-'[2]стомат всего'!N73</f>
        <v>0</v>
      </c>
      <c r="AE73" s="69" t="n">
        <f aca="false">O73-'[1]стомат всего'!O73-'[2]стомат всего'!O73</f>
        <v>0</v>
      </c>
      <c r="AF73" s="69" t="n">
        <f aca="false">P73-'[1]стомат всего'!P73-'[2]стомат всего'!P73</f>
        <v>0</v>
      </c>
      <c r="AG73" s="69" t="n">
        <f aca="false">Q73-'[1]стомат всего'!Q73-'[2]стомат всего'!Q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61" t="n">
        <f aca="false">'стомат проф '!C74+'стомат по заболеванию'!C74+'стомат неотл '!C74</f>
        <v>0</v>
      </c>
      <c r="D74" s="61" t="n">
        <f aca="false">'стомат проф '!D74+'стомат по заболеванию'!D74+'стомат неотл '!D74</f>
        <v>0</v>
      </c>
      <c r="E74" s="61" t="n">
        <f aca="false">'стомат проф '!E74+'стомат по заболеванию'!E74+'стомат неотл '!E74</f>
        <v>0</v>
      </c>
      <c r="F74" s="61" t="n">
        <f aca="false">'стомат проф '!F74+'стомат по заболеванию'!F74+'стомат неотл '!F74</f>
        <v>0</v>
      </c>
      <c r="G74" s="61" t="n">
        <f aca="false">'стомат проф '!G74+'стомат по заболеванию'!G74+'стомат неотл '!G74</f>
        <v>0</v>
      </c>
      <c r="H74" s="61" t="n">
        <f aca="false">'стомат проф '!H74+'стомат по заболеванию'!H74+'стомат неотл '!H74</f>
        <v>0</v>
      </c>
      <c r="I74" s="61" t="n">
        <f aca="false">'стомат проф '!I74+'стомат по заболеванию'!I74+'стомат неотл '!I74</f>
        <v>0</v>
      </c>
      <c r="J74" s="61" t="n">
        <f aca="false">'стомат проф '!J74+'стомат по заболеванию'!J74+'стомат неотл '!J74</f>
        <v>0</v>
      </c>
      <c r="K74" s="61" t="n">
        <f aca="false">'стомат проф '!K74+'стомат по заболеванию'!K74+'стомат неотл '!K74</f>
        <v>0</v>
      </c>
      <c r="L74" s="61" t="n">
        <f aca="false">'стомат проф '!L74+'стомат по заболеванию'!L74+'стомат неотл '!L74</f>
        <v>0</v>
      </c>
      <c r="M74" s="61" t="n">
        <f aca="false">'стомат проф '!M74+'стомат по заболеванию'!M74+'стомат неотл '!M74</f>
        <v>0</v>
      </c>
      <c r="N74" s="61" t="n">
        <f aca="false">'стомат проф '!N74+'стомат по заболеванию'!N74+'стомат неотл '!N74</f>
        <v>0</v>
      </c>
      <c r="O74" s="61" t="n">
        <f aca="false">'стомат проф '!O74+'стомат по заболеванию'!O74+'стомат неотл '!O74</f>
        <v>0</v>
      </c>
      <c r="P74" s="61" t="n">
        <f aca="false">'стомат проф '!P74+'стомат по заболеванию'!P74+'стомат неотл '!P74</f>
        <v>0</v>
      </c>
      <c r="Q74" s="61" t="n">
        <f aca="false">'стомат проф '!Q74+'стомат по заболеванию'!Q74+'стомат неотл '!Q74</f>
        <v>0</v>
      </c>
      <c r="S74" s="69" t="n">
        <f aca="false">C74-'[1]стомат всего'!C74-'[2]стомат всего'!C74</f>
        <v>0</v>
      </c>
      <c r="T74" s="69" t="n">
        <f aca="false">D74-'[1]стомат всего'!D74-'[2]стомат всего'!D74</f>
        <v>0</v>
      </c>
      <c r="U74" s="69" t="n">
        <f aca="false">E74-'[1]стомат всего'!E74-'[2]стомат всего'!E74</f>
        <v>0</v>
      </c>
      <c r="V74" s="69" t="n">
        <f aca="false">F74-'[1]стомат всего'!F74-'[2]стомат всего'!F74</f>
        <v>0</v>
      </c>
      <c r="W74" s="69" t="n">
        <f aca="false">G74-'[1]стомат всего'!G74-'[2]стомат всего'!G74</f>
        <v>0</v>
      </c>
      <c r="X74" s="69" t="n">
        <f aca="false">H74-'[1]стомат всего'!H74-'[2]стомат всего'!H74</f>
        <v>0</v>
      </c>
      <c r="Y74" s="69" t="n">
        <f aca="false">I74-'[1]стомат всего'!I74-'[2]стомат всего'!I74</f>
        <v>0</v>
      </c>
      <c r="Z74" s="69" t="n">
        <f aca="false">J74-'[1]стомат всего'!J74-'[2]стомат всего'!J74</f>
        <v>0</v>
      </c>
      <c r="AA74" s="69" t="n">
        <f aca="false">K74-'[1]стомат всего'!K74-'[2]стомат всего'!K74</f>
        <v>0</v>
      </c>
      <c r="AB74" s="69" t="n">
        <f aca="false">L74-'[1]стомат всего'!L74-'[2]стомат всего'!L74</f>
        <v>0</v>
      </c>
      <c r="AC74" s="69" t="n">
        <f aca="false">M74-'[1]стомат всего'!M74-'[2]стомат всего'!M74</f>
        <v>0</v>
      </c>
      <c r="AD74" s="69" t="n">
        <f aca="false">N74-'[1]стомат всего'!N74-'[2]стомат всего'!N74</f>
        <v>0</v>
      </c>
      <c r="AE74" s="69" t="n">
        <f aca="false">O74-'[1]стомат всего'!O74-'[2]стомат всего'!O74</f>
        <v>0</v>
      </c>
      <c r="AF74" s="69" t="n">
        <f aca="false">P74-'[1]стомат всего'!P74-'[2]стомат всего'!P74</f>
        <v>0</v>
      </c>
      <c r="AG74" s="69" t="n">
        <f aca="false">Q74-'[1]стомат всего'!Q74-'[2]стомат всего'!Q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61" t="n">
        <f aca="false">'стомат проф '!C75+'стомат по заболеванию'!C75+'стомат неотл '!C75</f>
        <v>0</v>
      </c>
      <c r="D75" s="61" t="n">
        <f aca="false">'стомат проф '!D75+'стомат по заболеванию'!D75+'стомат неотл '!D75</f>
        <v>0</v>
      </c>
      <c r="E75" s="61" t="n">
        <f aca="false">'стомат проф '!E75+'стомат по заболеванию'!E75+'стомат неотл '!E75</f>
        <v>0</v>
      </c>
      <c r="F75" s="61" t="n">
        <f aca="false">'стомат проф '!F75+'стомат по заболеванию'!F75+'стомат неотл '!F75</f>
        <v>0</v>
      </c>
      <c r="G75" s="61" t="n">
        <f aca="false">'стомат проф '!G75+'стомат по заболеванию'!G75+'стомат неотл '!G75</f>
        <v>0</v>
      </c>
      <c r="H75" s="61" t="n">
        <f aca="false">'стомат проф '!H75+'стомат по заболеванию'!H75+'стомат неотл '!H75</f>
        <v>0</v>
      </c>
      <c r="I75" s="61" t="n">
        <f aca="false">'стомат проф '!I75+'стомат по заболеванию'!I75+'стомат неотл '!I75</f>
        <v>0</v>
      </c>
      <c r="J75" s="61" t="n">
        <f aca="false">'стомат проф '!J75+'стомат по заболеванию'!J75+'стомат неотл '!J75</f>
        <v>0</v>
      </c>
      <c r="K75" s="61" t="n">
        <f aca="false">'стомат проф '!K75+'стомат по заболеванию'!K75+'стомат неотл '!K75</f>
        <v>0</v>
      </c>
      <c r="L75" s="61" t="n">
        <f aca="false">'стомат проф '!L75+'стомат по заболеванию'!L75+'стомат неотл '!L75</f>
        <v>0</v>
      </c>
      <c r="M75" s="61" t="n">
        <f aca="false">'стомат проф '!M75+'стомат по заболеванию'!M75+'стомат неотл '!M75</f>
        <v>0</v>
      </c>
      <c r="N75" s="61" t="n">
        <f aca="false">'стомат проф '!N75+'стомат по заболеванию'!N75+'стомат неотл '!N75</f>
        <v>0</v>
      </c>
      <c r="O75" s="61" t="n">
        <f aca="false">'стомат проф '!O75+'стомат по заболеванию'!O75+'стомат неотл '!O75</f>
        <v>0</v>
      </c>
      <c r="P75" s="61" t="n">
        <f aca="false">'стомат проф '!P75+'стомат по заболеванию'!P75+'стомат неотл '!P75</f>
        <v>0</v>
      </c>
      <c r="Q75" s="61" t="n">
        <f aca="false">'стомат проф '!Q75+'стомат по заболеванию'!Q75+'стомат неотл '!Q75</f>
        <v>0</v>
      </c>
      <c r="S75" s="69" t="n">
        <f aca="false">C75-'[1]стомат всего'!C75-'[2]стомат всего'!C75</f>
        <v>0</v>
      </c>
      <c r="T75" s="69" t="n">
        <f aca="false">D75-'[1]стомат всего'!D75-'[2]стомат всего'!D75</f>
        <v>0</v>
      </c>
      <c r="U75" s="69" t="n">
        <f aca="false">E75-'[1]стомат всего'!E75-'[2]стомат всего'!E75</f>
        <v>0</v>
      </c>
      <c r="V75" s="69" t="n">
        <f aca="false">F75-'[1]стомат всего'!F75-'[2]стомат всего'!F75</f>
        <v>0</v>
      </c>
      <c r="W75" s="69" t="n">
        <f aca="false">G75-'[1]стомат всего'!G75-'[2]стомат всего'!G75</f>
        <v>0</v>
      </c>
      <c r="X75" s="69" t="n">
        <f aca="false">H75-'[1]стомат всего'!H75-'[2]стомат всего'!H75</f>
        <v>0</v>
      </c>
      <c r="Y75" s="69" t="n">
        <f aca="false">I75-'[1]стомат всего'!I75-'[2]стомат всего'!I75</f>
        <v>0</v>
      </c>
      <c r="Z75" s="69" t="n">
        <f aca="false">J75-'[1]стомат всего'!J75-'[2]стомат всего'!J75</f>
        <v>0</v>
      </c>
      <c r="AA75" s="69" t="n">
        <f aca="false">K75-'[1]стомат всего'!K75-'[2]стомат всего'!K75</f>
        <v>0</v>
      </c>
      <c r="AB75" s="69" t="n">
        <f aca="false">L75-'[1]стомат всего'!L75-'[2]стомат всего'!L75</f>
        <v>0</v>
      </c>
      <c r="AC75" s="69" t="n">
        <f aca="false">M75-'[1]стомат всего'!M75-'[2]стомат всего'!M75</f>
        <v>0</v>
      </c>
      <c r="AD75" s="69" t="n">
        <f aca="false">N75-'[1]стомат всего'!N75-'[2]стомат всего'!N75</f>
        <v>0</v>
      </c>
      <c r="AE75" s="69" t="n">
        <f aca="false">O75-'[1]стомат всего'!O75-'[2]стомат всего'!O75</f>
        <v>0</v>
      </c>
      <c r="AF75" s="69" t="n">
        <f aca="false">P75-'[1]стомат всего'!P75-'[2]стомат всего'!P75</f>
        <v>0</v>
      </c>
      <c r="AG75" s="69" t="n">
        <f aca="false">Q75-'[1]стомат всего'!Q75-'[2]стомат всего'!Q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61" t="n">
        <f aca="false">'стомат проф '!C76+'стомат по заболеванию'!C76+'стомат неотл '!C76</f>
        <v>0</v>
      </c>
      <c r="D76" s="61" t="n">
        <f aca="false">'стомат проф '!D76+'стомат по заболеванию'!D76+'стомат неотл '!D76</f>
        <v>0</v>
      </c>
      <c r="E76" s="61" t="n">
        <f aca="false">'стомат проф '!E76+'стомат по заболеванию'!E76+'стомат неотл '!E76</f>
        <v>0</v>
      </c>
      <c r="F76" s="61" t="n">
        <f aca="false">'стомат проф '!F76+'стомат по заболеванию'!F76+'стомат неотл '!F76</f>
        <v>0</v>
      </c>
      <c r="G76" s="61" t="n">
        <f aca="false">'стомат проф '!G76+'стомат по заболеванию'!G76+'стомат неотл '!G76</f>
        <v>0</v>
      </c>
      <c r="H76" s="61" t="n">
        <f aca="false">'стомат проф '!H76+'стомат по заболеванию'!H76+'стомат неотл '!H76</f>
        <v>0</v>
      </c>
      <c r="I76" s="61" t="n">
        <f aca="false">'стомат проф '!I76+'стомат по заболеванию'!I76+'стомат неотл '!I76</f>
        <v>0</v>
      </c>
      <c r="J76" s="61" t="n">
        <f aca="false">'стомат проф '!J76+'стомат по заболеванию'!J76+'стомат неотл '!J76</f>
        <v>0</v>
      </c>
      <c r="K76" s="61" t="n">
        <f aca="false">'стомат проф '!K76+'стомат по заболеванию'!K76+'стомат неотл '!K76</f>
        <v>0</v>
      </c>
      <c r="L76" s="61" t="n">
        <f aca="false">'стомат проф '!L76+'стомат по заболеванию'!L76+'стомат неотл '!L76</f>
        <v>0</v>
      </c>
      <c r="M76" s="61" t="n">
        <f aca="false">'стомат проф '!M76+'стомат по заболеванию'!M76+'стомат неотл '!M76</f>
        <v>0</v>
      </c>
      <c r="N76" s="61" t="n">
        <f aca="false">'стомат проф '!N76+'стомат по заболеванию'!N76+'стомат неотл '!N76</f>
        <v>0</v>
      </c>
      <c r="O76" s="61" t="n">
        <f aca="false">'стомат проф '!O76+'стомат по заболеванию'!O76+'стомат неотл '!O76</f>
        <v>0</v>
      </c>
      <c r="P76" s="61" t="n">
        <f aca="false">'стомат проф '!P76+'стомат по заболеванию'!P76+'стомат неотл '!P76</f>
        <v>0</v>
      </c>
      <c r="Q76" s="61" t="n">
        <f aca="false">'стомат проф '!Q76+'стомат по заболеванию'!Q76+'стомат неотл '!Q76</f>
        <v>0</v>
      </c>
      <c r="S76" s="69" t="n">
        <f aca="false">C76-'[1]стомат всего'!C76-'[2]стомат всего'!C76</f>
        <v>0</v>
      </c>
      <c r="T76" s="69" t="n">
        <f aca="false">D76-'[1]стомат всего'!D76-'[2]стомат всего'!D76</f>
        <v>0</v>
      </c>
      <c r="U76" s="69" t="n">
        <f aca="false">E76-'[1]стомат всего'!E76-'[2]стомат всего'!E76</f>
        <v>0</v>
      </c>
      <c r="V76" s="69" t="n">
        <f aca="false">F76-'[1]стомат всего'!F76-'[2]стомат всего'!F76</f>
        <v>0</v>
      </c>
      <c r="W76" s="69" t="n">
        <f aca="false">G76-'[1]стомат всего'!G76-'[2]стомат всего'!G76</f>
        <v>0</v>
      </c>
      <c r="X76" s="69" t="n">
        <f aca="false">H76-'[1]стомат всего'!H76-'[2]стомат всего'!H76</f>
        <v>0</v>
      </c>
      <c r="Y76" s="69" t="n">
        <f aca="false">I76-'[1]стомат всего'!I76-'[2]стомат всего'!I76</f>
        <v>0</v>
      </c>
      <c r="Z76" s="69" t="n">
        <f aca="false">J76-'[1]стомат всего'!J76-'[2]стомат всего'!J76</f>
        <v>0</v>
      </c>
      <c r="AA76" s="69" t="n">
        <f aca="false">K76-'[1]стомат всего'!K76-'[2]стомат всего'!K76</f>
        <v>0</v>
      </c>
      <c r="AB76" s="69" t="n">
        <f aca="false">L76-'[1]стомат всего'!L76-'[2]стомат всего'!L76</f>
        <v>0</v>
      </c>
      <c r="AC76" s="69" t="n">
        <f aca="false">M76-'[1]стомат всего'!M76-'[2]стомат всего'!M76</f>
        <v>0</v>
      </c>
      <c r="AD76" s="69" t="n">
        <f aca="false">N76-'[1]стомат всего'!N76-'[2]стомат всего'!N76</f>
        <v>0</v>
      </c>
      <c r="AE76" s="69" t="n">
        <f aca="false">O76-'[1]стомат всего'!O76-'[2]стомат всего'!O76</f>
        <v>0</v>
      </c>
      <c r="AF76" s="69" t="n">
        <f aca="false">P76-'[1]стомат всего'!P76-'[2]стомат всего'!P76</f>
        <v>0</v>
      </c>
      <c r="AG76" s="69" t="n">
        <f aca="false">Q76-'[1]стомат всего'!Q76-'[2]стомат всего'!Q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61" t="n">
        <f aca="false">'стомат проф '!C77+'стомат по заболеванию'!C77+'стомат неотл '!C77</f>
        <v>633522</v>
      </c>
      <c r="D77" s="61" t="n">
        <f aca="false">'стомат проф '!D77+'стомат по заболеванию'!D77+'стомат неотл '!D77</f>
        <v>160853</v>
      </c>
      <c r="E77" s="61" t="n">
        <f aca="false">'стомат проф '!E77+'стомат по заболеванию'!E77+'стомат неотл '!E77</f>
        <v>159411</v>
      </c>
      <c r="F77" s="61" t="n">
        <f aca="false">'стомат проф '!F77+'стомат по заболеванию'!F77+'стомат неотл '!F77</f>
        <v>153331</v>
      </c>
      <c r="G77" s="61" t="n">
        <f aca="false">'стомат проф '!G77+'стомат по заболеванию'!G77+'стомат неотл '!G77</f>
        <v>159927</v>
      </c>
      <c r="H77" s="61" t="n">
        <f aca="false">'стомат проф '!H77+'стомат по заболеванию'!H77+'стомат неотл '!H77</f>
        <v>159020</v>
      </c>
      <c r="I77" s="61" t="n">
        <f aca="false">'стомат проф '!I77+'стомат по заболеванию'!I77+'стомат неотл '!I77</f>
        <v>40647</v>
      </c>
      <c r="J77" s="61" t="n">
        <f aca="false">'стомат проф '!J77+'стомат по заболеванию'!J77+'стомат неотл '!J77</f>
        <v>39949</v>
      </c>
      <c r="K77" s="61" t="n">
        <f aca="false">'стомат проф '!K77+'стомат по заболеванию'!K77+'стомат неотл '!K77</f>
        <v>38439</v>
      </c>
      <c r="L77" s="61" t="n">
        <f aca="false">'стомат проф '!L77+'стомат по заболеванию'!L77+'стомат неотл '!L77</f>
        <v>39985</v>
      </c>
      <c r="M77" s="61" t="n">
        <f aca="false">'стомат проф '!M77+'стомат по заболеванию'!M77+'стомат неотл '!M77</f>
        <v>103020</v>
      </c>
      <c r="N77" s="61" t="n">
        <f aca="false">'стомат проф '!N77+'стомат по заболеванию'!N77+'стомат неотл '!N77</f>
        <v>26566</v>
      </c>
      <c r="O77" s="61" t="n">
        <f aca="false">'стомат проф '!O77+'стомат по заболеванию'!O77+'стомат неотл '!O77</f>
        <v>25794</v>
      </c>
      <c r="P77" s="61" t="n">
        <f aca="false">'стомат проф '!P77+'стомат по заболеванию'!P77+'стомат неотл '!P77</f>
        <v>24912</v>
      </c>
      <c r="Q77" s="61" t="n">
        <f aca="false">'стомат проф '!Q77+'стомат по заболеванию'!Q77+'стомат неотл '!Q77</f>
        <v>25748</v>
      </c>
      <c r="S77" s="69" t="n">
        <f aca="false">C77-'[1]стомат всего'!C77-'[2]стомат всего'!C77</f>
        <v>0</v>
      </c>
      <c r="T77" s="69" t="n">
        <f aca="false">D77-'[1]стомат всего'!D77-'[2]стомат всего'!D77</f>
        <v>0</v>
      </c>
      <c r="U77" s="69" t="n">
        <f aca="false">E77-'[1]стомат всего'!E77-'[2]стомат всего'!E77</f>
        <v>0</v>
      </c>
      <c r="V77" s="69" t="n">
        <f aca="false">F77-'[1]стомат всего'!F77-'[2]стомат всего'!F77</f>
        <v>0</v>
      </c>
      <c r="W77" s="69" t="n">
        <f aca="false">G77-'[1]стомат всего'!G77-'[2]стомат всего'!G77</f>
        <v>0</v>
      </c>
      <c r="X77" s="69" t="n">
        <f aca="false">H77-'[1]стомат всего'!H77-'[2]стомат всего'!H77</f>
        <v>0</v>
      </c>
      <c r="Y77" s="69" t="n">
        <f aca="false">I77-'[1]стомат всего'!I77-'[2]стомат всего'!I77</f>
        <v>0</v>
      </c>
      <c r="Z77" s="69" t="n">
        <f aca="false">J77-'[1]стомат всего'!J77-'[2]стомат всего'!J77</f>
        <v>0</v>
      </c>
      <c r="AA77" s="69" t="n">
        <f aca="false">K77-'[1]стомат всего'!K77-'[2]стомат всего'!K77</f>
        <v>0</v>
      </c>
      <c r="AB77" s="69" t="n">
        <f aca="false">L77-'[1]стомат всего'!L77-'[2]стомат всего'!L77</f>
        <v>0</v>
      </c>
      <c r="AC77" s="69" t="n">
        <f aca="false">M77-'[1]стомат всего'!M77-'[2]стомат всего'!M77</f>
        <v>0</v>
      </c>
      <c r="AD77" s="69" t="n">
        <f aca="false">N77-'[1]стомат всего'!N77-'[2]стомат всего'!N77</f>
        <v>0</v>
      </c>
      <c r="AE77" s="69" t="n">
        <f aca="false">O77-'[1]стомат всего'!O77-'[2]стомат всего'!O77</f>
        <v>0</v>
      </c>
      <c r="AF77" s="69" t="n">
        <f aca="false">P77-'[1]стомат всего'!P77-'[2]стомат всего'!P77</f>
        <v>0</v>
      </c>
      <c r="AG77" s="69" t="n">
        <f aca="false">Q77-'[1]стомат всего'!Q77-'[2]стомат всего'!Q77</f>
        <v>0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09288</v>
      </c>
      <c r="D78" s="50" t="n">
        <f aca="false">SUM(D10:D77)</f>
        <v>462804</v>
      </c>
      <c r="E78" s="50" t="n">
        <f aca="false">SUM(E10:E77)</f>
        <v>433501</v>
      </c>
      <c r="F78" s="50" t="n">
        <f aca="false">SUM(F10:F77)</f>
        <v>381109</v>
      </c>
      <c r="G78" s="50" t="n">
        <f aca="false">SUM(G10:G77)</f>
        <v>431874</v>
      </c>
      <c r="H78" s="50" t="n">
        <f aca="false">SUM(H10:H77)</f>
        <v>448854</v>
      </c>
      <c r="I78" s="50" t="n">
        <f aca="false">SUM(I10:I77)</f>
        <v>121570</v>
      </c>
      <c r="J78" s="50" t="n">
        <f aca="false">SUM(J10:J77)</f>
        <v>114191</v>
      </c>
      <c r="K78" s="50" t="n">
        <f aca="false">SUM(K10:K77)</f>
        <v>99960</v>
      </c>
      <c r="L78" s="50" t="n">
        <f aca="false">SUM(L10:L77)</f>
        <v>113133</v>
      </c>
      <c r="M78" s="50" t="n">
        <f aca="false">SUM(M10:M77)</f>
        <v>317623</v>
      </c>
      <c r="N78" s="50" t="n">
        <f aca="false">SUM(N10:N77)</f>
        <v>87161</v>
      </c>
      <c r="O78" s="50" t="n">
        <f aca="false">SUM(O10:O77)</f>
        <v>80234</v>
      </c>
      <c r="P78" s="50" t="n">
        <f aca="false">SUM(P10:P77)</f>
        <v>71033</v>
      </c>
      <c r="Q78" s="50" t="n">
        <f aca="false">SUM(Q10:Q77)</f>
        <v>79195</v>
      </c>
      <c r="S78" s="69" t="n">
        <f aca="false">C78-'[1]стомат всего'!C78-'[2]стомат всего'!C78</f>
        <v>0</v>
      </c>
      <c r="T78" s="69" t="n">
        <f aca="false">D78-'[1]стомат всего'!D78-'[2]стомат всего'!D78</f>
        <v>0</v>
      </c>
      <c r="U78" s="69" t="n">
        <f aca="false">E78-'[1]стомат всего'!E78-'[2]стомат всего'!E78</f>
        <v>0</v>
      </c>
      <c r="V78" s="69" t="n">
        <f aca="false">F78-'[1]стомат всего'!F78-'[2]стомат всего'!F78</f>
        <v>0</v>
      </c>
      <c r="W78" s="69" t="n">
        <f aca="false">G78-'[1]стомат всего'!G78-'[2]стомат всего'!G78</f>
        <v>0</v>
      </c>
      <c r="X78" s="69" t="n">
        <f aca="false">H78-'[1]стомат всего'!H78-'[2]стомат всего'!H78</f>
        <v>0</v>
      </c>
      <c r="Y78" s="69" t="n">
        <f aca="false">I78-'[1]стомат всего'!I78-'[2]стомат всего'!I78</f>
        <v>0</v>
      </c>
      <c r="Z78" s="69" t="n">
        <f aca="false">J78-'[1]стомат всего'!J78-'[2]стомат всего'!J78</f>
        <v>0</v>
      </c>
      <c r="AA78" s="69" t="n">
        <f aca="false">K78-'[1]стомат всего'!K78-'[2]стомат всего'!K78</f>
        <v>0</v>
      </c>
      <c r="AB78" s="69" t="n">
        <f aca="false">L78-'[1]стомат всего'!L78-'[2]стомат всего'!L78</f>
        <v>0</v>
      </c>
      <c r="AC78" s="69" t="n">
        <f aca="false">M78-'[1]стомат всего'!M78-'[2]стомат всего'!M78</f>
        <v>0</v>
      </c>
      <c r="AD78" s="69" t="n">
        <f aca="false">N78-'[1]стомат всего'!N78-'[2]стомат всего'!N78</f>
        <v>0</v>
      </c>
      <c r="AE78" s="69" t="n">
        <f aca="false">O78-'[1]стомат всего'!O78-'[2]стомат всего'!O78</f>
        <v>0</v>
      </c>
      <c r="AF78" s="69" t="n">
        <f aca="false">P78-'[1]стомат всего'!P78-'[2]стомат всего'!P78</f>
        <v>0</v>
      </c>
      <c r="AG78" s="69" t="n">
        <f aca="false">Q78-'[1]стомат всего'!Q78-'[2]стомат всего'!Q78</f>
        <v>0</v>
      </c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12">
    <mergeCell ref="C1:G1"/>
    <mergeCell ref="C2:G2"/>
    <mergeCell ref="A4:G4"/>
    <mergeCell ref="A5:G5"/>
    <mergeCell ref="A7:A8"/>
    <mergeCell ref="B7:B8"/>
    <mergeCell ref="C7:G7"/>
    <mergeCell ref="H7:L7"/>
    <mergeCell ref="M7:Q7"/>
    <mergeCell ref="S7:W7"/>
    <mergeCell ref="X7:AB7"/>
    <mergeCell ref="AC7:A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tru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5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34</v>
      </c>
      <c r="D7" s="38"/>
      <c r="E7" s="38"/>
      <c r="F7" s="38"/>
      <c r="G7" s="38"/>
      <c r="H7" s="38" t="s">
        <v>6</v>
      </c>
      <c r="I7" s="38"/>
      <c r="J7" s="38"/>
      <c r="K7" s="38"/>
      <c r="L7" s="38"/>
      <c r="M7" s="38" t="s">
        <v>82</v>
      </c>
      <c r="N7" s="38"/>
      <c r="O7" s="38"/>
      <c r="P7" s="38"/>
      <c r="Q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39"/>
      <c r="I8" s="39" t="s">
        <v>8</v>
      </c>
      <c r="J8" s="39" t="s">
        <v>9</v>
      </c>
      <c r="K8" s="39" t="s">
        <v>10</v>
      </c>
      <c r="L8" s="40" t="s">
        <v>11</v>
      </c>
      <c r="M8" s="39" t="s">
        <v>7</v>
      </c>
      <c r="N8" s="39" t="s">
        <v>8</v>
      </c>
      <c r="O8" s="39" t="s">
        <v>9</v>
      </c>
      <c r="P8" s="39" t="s">
        <v>10</v>
      </c>
      <c r="Q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  <c r="H9" s="57" t="n">
        <v>3</v>
      </c>
      <c r="I9" s="57" t="n">
        <v>4</v>
      </c>
      <c r="J9" s="57" t="n">
        <v>5</v>
      </c>
      <c r="K9" s="57" t="n">
        <v>6</v>
      </c>
      <c r="L9" s="58" t="n">
        <v>7</v>
      </c>
      <c r="M9" s="57" t="n">
        <v>3</v>
      </c>
      <c r="N9" s="57" t="n">
        <v>4</v>
      </c>
      <c r="O9" s="57" t="n">
        <v>5</v>
      </c>
      <c r="P9" s="57" t="n">
        <v>6</v>
      </c>
      <c r="Q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стомат проф '!C10+'[2]стомат проф '!C10</f>
        <v>12017</v>
      </c>
      <c r="D10" s="21" t="n">
        <f aca="false">'[1]стомат проф '!D10+'[2]стомат проф '!D10</f>
        <v>3004</v>
      </c>
      <c r="E10" s="21" t="n">
        <f aca="false">'[1]стомат проф '!E10+'[2]стомат проф '!E10</f>
        <v>3004</v>
      </c>
      <c r="F10" s="21" t="n">
        <f aca="false">'[1]стомат проф '!F10+'[2]стомат проф '!F10</f>
        <v>3005</v>
      </c>
      <c r="G10" s="21" t="n">
        <f aca="false">'[1]стомат проф '!G10+'[2]стомат проф '!G10</f>
        <v>3004</v>
      </c>
      <c r="H10" s="21" t="n">
        <f aca="false">'[1]стомат проф '!H10+'[2]стомат проф '!H10</f>
        <v>4622</v>
      </c>
      <c r="I10" s="21" t="n">
        <f aca="false">'[1]стомат проф '!I10+'[2]стомат проф '!I10</f>
        <v>1156</v>
      </c>
      <c r="J10" s="21" t="n">
        <f aca="false">'[1]стомат проф '!J10+'[2]стомат проф '!J10</f>
        <v>1156</v>
      </c>
      <c r="K10" s="21" t="n">
        <f aca="false">'[1]стомат проф '!K10+'[2]стомат проф '!K10</f>
        <v>1155</v>
      </c>
      <c r="L10" s="21" t="n">
        <f aca="false">'[1]стомат проф '!L10+'[2]стомат проф '!L10</f>
        <v>1155</v>
      </c>
      <c r="M10" s="21" t="n">
        <f aca="false">'[1]стомат проф '!M10+'[2]стомат проф '!M10</f>
        <v>4622</v>
      </c>
      <c r="N10" s="21" t="n">
        <f aca="false">'[1]стомат проф '!N10+'[2]стомат проф '!N10</f>
        <v>1156</v>
      </c>
      <c r="O10" s="21" t="n">
        <f aca="false">'[1]стомат проф '!O10+'[2]стомат проф '!O10</f>
        <v>1156</v>
      </c>
      <c r="P10" s="21" t="n">
        <f aca="false">'[1]стомат проф '!P10+'[2]стомат проф '!P10</f>
        <v>1155</v>
      </c>
      <c r="Q10" s="21" t="n">
        <f aca="false">'[1]стомат проф '!Q10+'[2]стомат проф '!Q10</f>
        <v>1155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стомат проф '!C11+'[2]стомат проф '!C11</f>
        <v>0</v>
      </c>
      <c r="D11" s="21" t="n">
        <f aca="false">'[1]стомат проф '!D11+'[2]стомат проф '!D11</f>
        <v>0</v>
      </c>
      <c r="E11" s="21" t="n">
        <f aca="false">'[1]стомат проф '!E11+'[2]стомат проф '!E11</f>
        <v>0</v>
      </c>
      <c r="F11" s="21" t="n">
        <f aca="false">'[1]стомат проф '!F11+'[2]стомат проф '!F11</f>
        <v>0</v>
      </c>
      <c r="G11" s="21" t="n">
        <f aca="false">'[1]стомат проф '!G11+'[2]стомат проф '!G11</f>
        <v>0</v>
      </c>
      <c r="H11" s="21" t="n">
        <f aca="false">'[1]стомат проф '!H11+'[2]стомат проф '!H11</f>
        <v>0</v>
      </c>
      <c r="I11" s="21" t="n">
        <f aca="false">'[1]стомат проф '!I11+'[2]стомат проф '!I11</f>
        <v>0</v>
      </c>
      <c r="J11" s="21" t="n">
        <f aca="false">'[1]стомат проф '!J11+'[2]стомат проф '!J11</f>
        <v>0</v>
      </c>
      <c r="K11" s="21" t="n">
        <f aca="false">'[1]стомат проф '!K11+'[2]стомат проф '!K11</f>
        <v>0</v>
      </c>
      <c r="L11" s="21" t="n">
        <f aca="false">'[1]стомат проф '!L11+'[2]стомат проф '!L11</f>
        <v>0</v>
      </c>
      <c r="M11" s="21" t="n">
        <f aca="false">'[1]стомат проф '!M11+'[2]стомат проф '!M11</f>
        <v>0</v>
      </c>
      <c r="N11" s="21" t="n">
        <f aca="false">'[1]стомат проф '!N11+'[2]стомат проф '!N11</f>
        <v>0</v>
      </c>
      <c r="O11" s="21" t="n">
        <f aca="false">'[1]стомат проф '!O11+'[2]стомат проф '!O11</f>
        <v>0</v>
      </c>
      <c r="P11" s="21" t="n">
        <f aca="false">'[1]стомат проф '!P11+'[2]стомат проф '!P11</f>
        <v>0</v>
      </c>
      <c r="Q11" s="21" t="n">
        <f aca="false">'[1]стомат проф '!Q11+'[2]стомат проф '!Q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стомат проф '!C12+'[2]стомат проф '!C12</f>
        <v>0</v>
      </c>
      <c r="D12" s="21" t="n">
        <f aca="false">'[1]стомат проф '!D12+'[2]стомат проф '!D12</f>
        <v>0</v>
      </c>
      <c r="E12" s="21" t="n">
        <f aca="false">'[1]стомат проф '!E12+'[2]стомат проф '!E12</f>
        <v>0</v>
      </c>
      <c r="F12" s="21" t="n">
        <f aca="false">'[1]стомат проф '!F12+'[2]стомат проф '!F12</f>
        <v>0</v>
      </c>
      <c r="G12" s="21" t="n">
        <f aca="false">'[1]стомат проф '!G12+'[2]стомат проф '!G12</f>
        <v>0</v>
      </c>
      <c r="H12" s="21" t="n">
        <f aca="false">'[1]стомат проф '!H12+'[2]стомат проф '!H12</f>
        <v>0</v>
      </c>
      <c r="I12" s="21" t="n">
        <f aca="false">'[1]стомат проф '!I12+'[2]стомат проф '!I12</f>
        <v>0</v>
      </c>
      <c r="J12" s="21" t="n">
        <f aca="false">'[1]стомат проф '!J12+'[2]стомат проф '!J12</f>
        <v>0</v>
      </c>
      <c r="K12" s="21" t="n">
        <f aca="false">'[1]стомат проф '!K12+'[2]стомат проф '!K12</f>
        <v>0</v>
      </c>
      <c r="L12" s="21" t="n">
        <f aca="false">'[1]стомат проф '!L12+'[2]стомат проф '!L12</f>
        <v>0</v>
      </c>
      <c r="M12" s="21" t="n">
        <f aca="false">'[1]стомат проф '!M12+'[2]стомат проф '!M12</f>
        <v>0</v>
      </c>
      <c r="N12" s="21" t="n">
        <f aca="false">'[1]стомат проф '!N12+'[2]стомат проф '!N12</f>
        <v>0</v>
      </c>
      <c r="O12" s="21" t="n">
        <f aca="false">'[1]стомат проф '!O12+'[2]стомат проф '!O12</f>
        <v>0</v>
      </c>
      <c r="P12" s="21" t="n">
        <f aca="false">'[1]стомат проф '!P12+'[2]стомат проф '!P12</f>
        <v>0</v>
      </c>
      <c r="Q12" s="21" t="n">
        <f aca="false">'[1]стомат проф '!Q12+'[2]стомат проф '!Q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стомат проф '!C13+'[2]стомат проф '!C13</f>
        <v>0</v>
      </c>
      <c r="D13" s="21" t="n">
        <f aca="false">'[1]стомат проф '!D13+'[2]стомат проф '!D13</f>
        <v>0</v>
      </c>
      <c r="E13" s="21" t="n">
        <f aca="false">'[1]стомат проф '!E13+'[2]стомат проф '!E13</f>
        <v>0</v>
      </c>
      <c r="F13" s="21" t="n">
        <f aca="false">'[1]стомат проф '!F13+'[2]стомат проф '!F13</f>
        <v>0</v>
      </c>
      <c r="G13" s="21" t="n">
        <f aca="false">'[1]стомат проф '!G13+'[2]стомат проф '!G13</f>
        <v>0</v>
      </c>
      <c r="H13" s="21" t="n">
        <f aca="false">'[1]стомат проф '!H13+'[2]стомат проф '!H13</f>
        <v>0</v>
      </c>
      <c r="I13" s="21" t="n">
        <f aca="false">'[1]стомат проф '!I13+'[2]стомат проф '!I13</f>
        <v>0</v>
      </c>
      <c r="J13" s="21" t="n">
        <f aca="false">'[1]стомат проф '!J13+'[2]стомат проф '!J13</f>
        <v>0</v>
      </c>
      <c r="K13" s="21" t="n">
        <f aca="false">'[1]стомат проф '!K13+'[2]стомат проф '!K13</f>
        <v>0</v>
      </c>
      <c r="L13" s="21" t="n">
        <f aca="false">'[1]стомат проф '!L13+'[2]стомат проф '!L13</f>
        <v>0</v>
      </c>
      <c r="M13" s="21" t="n">
        <f aca="false">'[1]стомат проф '!M13+'[2]стомат проф '!M13</f>
        <v>0</v>
      </c>
      <c r="N13" s="21" t="n">
        <f aca="false">'[1]стомат проф '!N13+'[2]стомат проф '!N13</f>
        <v>0</v>
      </c>
      <c r="O13" s="21" t="n">
        <f aca="false">'[1]стомат проф '!O13+'[2]стомат проф '!O13</f>
        <v>0</v>
      </c>
      <c r="P13" s="21" t="n">
        <f aca="false">'[1]стомат проф '!P13+'[2]стомат проф '!P13</f>
        <v>0</v>
      </c>
      <c r="Q13" s="21" t="n">
        <f aca="false">'[1]стомат проф '!Q13+'[2]стомат проф '!Q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стомат проф '!C14+'[2]стомат проф '!C14</f>
        <v>0</v>
      </c>
      <c r="D14" s="21" t="n">
        <f aca="false">'[1]стомат проф '!D14+'[2]стомат проф '!D14</f>
        <v>0</v>
      </c>
      <c r="E14" s="21" t="n">
        <f aca="false">'[1]стомат проф '!E14+'[2]стомат проф '!E14</f>
        <v>0</v>
      </c>
      <c r="F14" s="21" t="n">
        <f aca="false">'[1]стомат проф '!F14+'[2]стомат проф '!F14</f>
        <v>0</v>
      </c>
      <c r="G14" s="21" t="n">
        <f aca="false">'[1]стомат проф '!G14+'[2]стомат проф '!G14</f>
        <v>0</v>
      </c>
      <c r="H14" s="21" t="n">
        <f aca="false">'[1]стомат проф '!H14+'[2]стомат проф '!H14</f>
        <v>0</v>
      </c>
      <c r="I14" s="21" t="n">
        <f aca="false">'[1]стомат проф '!I14+'[2]стомат проф '!I14</f>
        <v>0</v>
      </c>
      <c r="J14" s="21" t="n">
        <f aca="false">'[1]стомат проф '!J14+'[2]стомат проф '!J14</f>
        <v>0</v>
      </c>
      <c r="K14" s="21" t="n">
        <f aca="false">'[1]стомат проф '!K14+'[2]стомат проф '!K14</f>
        <v>0</v>
      </c>
      <c r="L14" s="21" t="n">
        <f aca="false">'[1]стомат проф '!L14+'[2]стомат проф '!L14</f>
        <v>0</v>
      </c>
      <c r="M14" s="21" t="n">
        <f aca="false">'[1]стомат проф '!M14+'[2]стомат проф '!M14</f>
        <v>0</v>
      </c>
      <c r="N14" s="21" t="n">
        <f aca="false">'[1]стомат проф '!N14+'[2]стомат проф '!N14</f>
        <v>0</v>
      </c>
      <c r="O14" s="21" t="n">
        <f aca="false">'[1]стомат проф '!O14+'[2]стомат проф '!O14</f>
        <v>0</v>
      </c>
      <c r="P14" s="21" t="n">
        <f aca="false">'[1]стомат проф '!P14+'[2]стомат проф '!P14</f>
        <v>0</v>
      </c>
      <c r="Q14" s="21" t="n">
        <f aca="false">'[1]стомат проф '!Q14+'[2]стомат проф '!Q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стомат проф '!C15+'[2]стомат проф '!C15</f>
        <v>0</v>
      </c>
      <c r="D15" s="21" t="n">
        <f aca="false">'[1]стомат проф '!D15+'[2]стомат проф '!D15</f>
        <v>0</v>
      </c>
      <c r="E15" s="21" t="n">
        <f aca="false">'[1]стомат проф '!E15+'[2]стомат проф '!E15</f>
        <v>0</v>
      </c>
      <c r="F15" s="21" t="n">
        <f aca="false">'[1]стомат проф '!F15+'[2]стомат проф '!F15</f>
        <v>0</v>
      </c>
      <c r="G15" s="21" t="n">
        <f aca="false">'[1]стомат проф '!G15+'[2]стомат проф '!G15</f>
        <v>0</v>
      </c>
      <c r="H15" s="21" t="n">
        <f aca="false">'[1]стомат проф '!H15+'[2]стомат проф '!H15</f>
        <v>0</v>
      </c>
      <c r="I15" s="21" t="n">
        <f aca="false">'[1]стомат проф '!I15+'[2]стомат проф '!I15</f>
        <v>0</v>
      </c>
      <c r="J15" s="21" t="n">
        <f aca="false">'[1]стомат проф '!J15+'[2]стомат проф '!J15</f>
        <v>0</v>
      </c>
      <c r="K15" s="21" t="n">
        <f aca="false">'[1]стомат проф '!K15+'[2]стомат проф '!K15</f>
        <v>0</v>
      </c>
      <c r="L15" s="21" t="n">
        <f aca="false">'[1]стомат проф '!L15+'[2]стомат проф '!L15</f>
        <v>0</v>
      </c>
      <c r="M15" s="21" t="n">
        <f aca="false">'[1]стомат проф '!M15+'[2]стомат проф '!M15</f>
        <v>0</v>
      </c>
      <c r="N15" s="21" t="n">
        <f aca="false">'[1]стомат проф '!N15+'[2]стомат проф '!N15</f>
        <v>0</v>
      </c>
      <c r="O15" s="21" t="n">
        <f aca="false">'[1]стомат проф '!O15+'[2]стомат проф '!O15</f>
        <v>0</v>
      </c>
      <c r="P15" s="21" t="n">
        <f aca="false">'[1]стомат проф '!P15+'[2]стомат проф '!P15</f>
        <v>0</v>
      </c>
      <c r="Q15" s="21" t="n">
        <f aca="false">'[1]стомат проф '!Q15+'[2]стомат проф '!Q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стомат проф '!C16+'[2]стомат проф '!C16</f>
        <v>0</v>
      </c>
      <c r="D16" s="21" t="n">
        <f aca="false">'[1]стомат проф '!D16+'[2]стомат проф '!D16</f>
        <v>0</v>
      </c>
      <c r="E16" s="21" t="n">
        <f aca="false">'[1]стомат проф '!E16+'[2]стомат проф '!E16</f>
        <v>0</v>
      </c>
      <c r="F16" s="21" t="n">
        <f aca="false">'[1]стомат проф '!F16+'[2]стомат проф '!F16</f>
        <v>0</v>
      </c>
      <c r="G16" s="21" t="n">
        <f aca="false">'[1]стомат проф '!G16+'[2]стомат проф '!G16</f>
        <v>0</v>
      </c>
      <c r="H16" s="21" t="n">
        <f aca="false">'[1]стомат проф '!H16+'[2]стомат проф '!H16</f>
        <v>0</v>
      </c>
      <c r="I16" s="21" t="n">
        <f aca="false">'[1]стомат проф '!I16+'[2]стомат проф '!I16</f>
        <v>0</v>
      </c>
      <c r="J16" s="21" t="n">
        <f aca="false">'[1]стомат проф '!J16+'[2]стомат проф '!J16</f>
        <v>0</v>
      </c>
      <c r="K16" s="21" t="n">
        <f aca="false">'[1]стомат проф '!K16+'[2]стомат проф '!K16</f>
        <v>0</v>
      </c>
      <c r="L16" s="21" t="n">
        <f aca="false">'[1]стомат проф '!L16+'[2]стомат проф '!L16</f>
        <v>0</v>
      </c>
      <c r="M16" s="21" t="n">
        <f aca="false">'[1]стомат проф '!M16+'[2]стомат проф '!M16</f>
        <v>0</v>
      </c>
      <c r="N16" s="21" t="n">
        <f aca="false">'[1]стомат проф '!N16+'[2]стомат проф '!N16</f>
        <v>0</v>
      </c>
      <c r="O16" s="21" t="n">
        <f aca="false">'[1]стомат проф '!O16+'[2]стомат проф '!O16</f>
        <v>0</v>
      </c>
      <c r="P16" s="21" t="n">
        <f aca="false">'[1]стомат проф '!P16+'[2]стомат проф '!P16</f>
        <v>0</v>
      </c>
      <c r="Q16" s="21" t="n">
        <f aca="false">'[1]стомат проф '!Q16+'[2]стомат проф '!Q16</f>
        <v>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стомат проф '!C17+'[2]стомат проф '!C17</f>
        <v>8681</v>
      </c>
      <c r="D17" s="21" t="n">
        <f aca="false">'[1]стомат проф '!D17+'[2]стомат проф '!D17</f>
        <v>2170</v>
      </c>
      <c r="E17" s="21" t="n">
        <f aca="false">'[1]стомат проф '!E17+'[2]стомат проф '!E17</f>
        <v>2171</v>
      </c>
      <c r="F17" s="21" t="n">
        <f aca="false">'[1]стомат проф '!F17+'[2]стомат проф '!F17</f>
        <v>2170</v>
      </c>
      <c r="G17" s="21" t="n">
        <f aca="false">'[1]стомат проф '!G17+'[2]стомат проф '!G17</f>
        <v>2170</v>
      </c>
      <c r="H17" s="21" t="n">
        <f aca="false">'[1]стомат проф '!H17+'[2]стомат проф '!H17</f>
        <v>3339</v>
      </c>
      <c r="I17" s="21" t="n">
        <f aca="false">'[1]стомат проф '!I17+'[2]стомат проф '!I17</f>
        <v>834</v>
      </c>
      <c r="J17" s="21" t="n">
        <f aca="false">'[1]стомат проф '!J17+'[2]стомат проф '!J17</f>
        <v>835</v>
      </c>
      <c r="K17" s="21" t="n">
        <f aca="false">'[1]стомат проф '!K17+'[2]стомат проф '!K17</f>
        <v>835</v>
      </c>
      <c r="L17" s="21" t="n">
        <f aca="false">'[1]стомат проф '!L17+'[2]стомат проф '!L17</f>
        <v>835</v>
      </c>
      <c r="M17" s="21" t="n">
        <f aca="false">'[1]стомат проф '!M17+'[2]стомат проф '!M17</f>
        <v>3339</v>
      </c>
      <c r="N17" s="21" t="n">
        <f aca="false">'[1]стомат проф '!N17+'[2]стомат проф '!N17</f>
        <v>834</v>
      </c>
      <c r="O17" s="21" t="n">
        <f aca="false">'[1]стомат проф '!O17+'[2]стомат проф '!O17</f>
        <v>835</v>
      </c>
      <c r="P17" s="21" t="n">
        <f aca="false">'[1]стомат проф '!P17+'[2]стомат проф '!P17</f>
        <v>835</v>
      </c>
      <c r="Q17" s="21" t="n">
        <f aca="false">'[1]стомат проф '!Q17+'[2]стомат проф '!Q17</f>
        <v>835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стомат проф '!C18+'[2]стомат проф '!C18</f>
        <v>19092</v>
      </c>
      <c r="D18" s="21" t="n">
        <f aca="false">'[1]стомат проф '!D18+'[2]стомат проф '!D18</f>
        <v>4770</v>
      </c>
      <c r="E18" s="21" t="n">
        <f aca="false">'[1]стомат проф '!E18+'[2]стомат проф '!E18</f>
        <v>4770</v>
      </c>
      <c r="F18" s="21" t="n">
        <f aca="false">'[1]стомат проф '!F18+'[2]стомат проф '!F18</f>
        <v>4770</v>
      </c>
      <c r="G18" s="21" t="n">
        <f aca="false">'[1]стомат проф '!G18+'[2]стомат проф '!G18</f>
        <v>4782</v>
      </c>
      <c r="H18" s="21" t="n">
        <f aca="false">'[1]стомат проф '!H18+'[2]стомат проф '!H18</f>
        <v>6364</v>
      </c>
      <c r="I18" s="21" t="n">
        <f aca="false">'[1]стомат проф '!I18+'[2]стомат проф '!I18</f>
        <v>1590</v>
      </c>
      <c r="J18" s="21" t="n">
        <f aca="false">'[1]стомат проф '!J18+'[2]стомат проф '!J18</f>
        <v>1590</v>
      </c>
      <c r="K18" s="21" t="n">
        <f aca="false">'[1]стомат проф '!K18+'[2]стомат проф '!K18</f>
        <v>1590</v>
      </c>
      <c r="L18" s="21" t="n">
        <f aca="false">'[1]стомат проф '!L18+'[2]стомат проф '!L18</f>
        <v>1594</v>
      </c>
      <c r="M18" s="21" t="n">
        <f aca="false">'[1]стомат проф '!M18+'[2]стомат проф '!M18</f>
        <v>6364</v>
      </c>
      <c r="N18" s="21" t="n">
        <f aca="false">'[1]стомат проф '!N18+'[2]стомат проф '!N18</f>
        <v>1590</v>
      </c>
      <c r="O18" s="21" t="n">
        <f aca="false">'[1]стомат проф '!O18+'[2]стомат проф '!O18</f>
        <v>1590</v>
      </c>
      <c r="P18" s="21" t="n">
        <f aca="false">'[1]стомат проф '!P18+'[2]стомат проф '!P18</f>
        <v>1590</v>
      </c>
      <c r="Q18" s="21" t="n">
        <f aca="false">'[1]стомат проф '!Q18+'[2]стомат проф '!Q18</f>
        <v>1594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стомат проф '!C19+'[2]стомат проф '!C19</f>
        <v>0</v>
      </c>
      <c r="D19" s="21" t="n">
        <f aca="false">'[1]стомат проф '!D19+'[2]стомат проф '!D19</f>
        <v>0</v>
      </c>
      <c r="E19" s="21" t="n">
        <f aca="false">'[1]стомат проф '!E19+'[2]стомат проф '!E19</f>
        <v>0</v>
      </c>
      <c r="F19" s="21" t="n">
        <f aca="false">'[1]стомат проф '!F19+'[2]стомат проф '!F19</f>
        <v>0</v>
      </c>
      <c r="G19" s="21" t="n">
        <f aca="false">'[1]стомат проф '!G19+'[2]стомат проф '!G19</f>
        <v>0</v>
      </c>
      <c r="H19" s="21" t="n">
        <f aca="false">'[1]стомат проф '!H19+'[2]стомат проф '!H19</f>
        <v>0</v>
      </c>
      <c r="I19" s="21" t="n">
        <f aca="false">'[1]стомат проф '!I19+'[2]стомат проф '!I19</f>
        <v>0</v>
      </c>
      <c r="J19" s="21" t="n">
        <f aca="false">'[1]стомат проф '!J19+'[2]стомат проф '!J19</f>
        <v>0</v>
      </c>
      <c r="K19" s="21" t="n">
        <f aca="false">'[1]стомат проф '!K19+'[2]стомат проф '!K19</f>
        <v>0</v>
      </c>
      <c r="L19" s="21" t="n">
        <f aca="false">'[1]стомат проф '!L19+'[2]стомат проф '!L19</f>
        <v>0</v>
      </c>
      <c r="M19" s="21" t="n">
        <f aca="false">'[1]стомат проф '!M19+'[2]стомат проф '!M19</f>
        <v>0</v>
      </c>
      <c r="N19" s="21" t="n">
        <f aca="false">'[1]стомат проф '!N19+'[2]стомат проф '!N19</f>
        <v>0</v>
      </c>
      <c r="O19" s="21" t="n">
        <f aca="false">'[1]стомат проф '!O19+'[2]стомат проф '!O19</f>
        <v>0</v>
      </c>
      <c r="P19" s="21" t="n">
        <f aca="false">'[1]стомат проф '!P19+'[2]стомат проф '!P19</f>
        <v>0</v>
      </c>
      <c r="Q19" s="21" t="n">
        <f aca="false">'[1]стомат проф '!Q19+'[2]стомат проф '!Q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стомат проф '!C20+'[2]стомат проф '!C20</f>
        <v>32153</v>
      </c>
      <c r="D20" s="21" t="n">
        <f aca="false">'[1]стомат проф '!D20+'[2]стомат проф '!D20</f>
        <v>8628</v>
      </c>
      <c r="E20" s="21" t="n">
        <f aca="false">'[1]стомат проф '!E20+'[2]стомат проф '!E20</f>
        <v>8097</v>
      </c>
      <c r="F20" s="21" t="n">
        <f aca="false">'[1]стомат проф '!F20+'[2]стомат проф '!F20</f>
        <v>6814</v>
      </c>
      <c r="G20" s="21" t="n">
        <f aca="false">'[1]стомат проф '!G20+'[2]стомат проф '!G20</f>
        <v>8614</v>
      </c>
      <c r="H20" s="21" t="n">
        <f aca="false">'[1]стомат проф '!H20+'[2]стомат проф '!H20</f>
        <v>8690</v>
      </c>
      <c r="I20" s="21" t="n">
        <f aca="false">'[1]стомат проф '!I20+'[2]стомат проф '!I20</f>
        <v>2331</v>
      </c>
      <c r="J20" s="21" t="n">
        <f aca="false">'[1]стомат проф '!J20+'[2]стомат проф '!J20</f>
        <v>2189</v>
      </c>
      <c r="K20" s="21" t="n">
        <f aca="false">'[1]стомат проф '!K20+'[2]стомат проф '!K20</f>
        <v>1842</v>
      </c>
      <c r="L20" s="21" t="n">
        <f aca="false">'[1]стомат проф '!L20+'[2]стомат проф '!L20</f>
        <v>2328</v>
      </c>
      <c r="M20" s="21" t="n">
        <f aca="false">'[1]стомат проф '!M20+'[2]стомат проф '!M20</f>
        <v>8690</v>
      </c>
      <c r="N20" s="21" t="n">
        <f aca="false">'[1]стомат проф '!N20+'[2]стомат проф '!N20</f>
        <v>2331</v>
      </c>
      <c r="O20" s="21" t="n">
        <f aca="false">'[1]стомат проф '!O20+'[2]стомат проф '!O20</f>
        <v>2189</v>
      </c>
      <c r="P20" s="21" t="n">
        <f aca="false">'[1]стомат проф '!P20+'[2]стомат проф '!P20</f>
        <v>1842</v>
      </c>
      <c r="Q20" s="21" t="n">
        <f aca="false">'[1]стомат проф '!Q20+'[2]стомат проф '!Q20</f>
        <v>2328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стомат проф '!C21+'[2]стомат проф '!C21</f>
        <v>24206</v>
      </c>
      <c r="D21" s="21" t="n">
        <f aca="false">'[1]стомат проф '!D21+'[2]стомат проф '!D21</f>
        <v>4839</v>
      </c>
      <c r="E21" s="21" t="n">
        <f aca="false">'[1]стомат проф '!E21+'[2]стомат проф '!E21</f>
        <v>7263</v>
      </c>
      <c r="F21" s="21" t="n">
        <f aca="false">'[1]стомат проф '!F21+'[2]стомат проф '!F21</f>
        <v>6051</v>
      </c>
      <c r="G21" s="21" t="n">
        <f aca="false">'[1]стомат проф '!G21+'[2]стомат проф '!G21</f>
        <v>6053</v>
      </c>
      <c r="H21" s="21" t="n">
        <f aca="false">'[1]стомат проф '!H21+'[2]стомат проф '!H21</f>
        <v>7896</v>
      </c>
      <c r="I21" s="21" t="n">
        <f aca="false">'[1]стомат проф '!I21+'[2]стомат проф '!I21</f>
        <v>1578</v>
      </c>
      <c r="J21" s="21" t="n">
        <f aca="false">'[1]стомат проф '!J21+'[2]стомат проф '!J21</f>
        <v>2370</v>
      </c>
      <c r="K21" s="21" t="n">
        <f aca="false">'[1]стомат проф '!K21+'[2]стомат проф '!K21</f>
        <v>1974</v>
      </c>
      <c r="L21" s="21" t="n">
        <f aca="false">'[1]стомат проф '!L21+'[2]стомат проф '!L21</f>
        <v>1974</v>
      </c>
      <c r="M21" s="21" t="n">
        <f aca="false">'[1]стомат проф '!M21+'[2]стомат проф '!M21</f>
        <v>7896</v>
      </c>
      <c r="N21" s="21" t="n">
        <f aca="false">'[1]стомат проф '!N21+'[2]стомат проф '!N21</f>
        <v>1578</v>
      </c>
      <c r="O21" s="21" t="n">
        <f aca="false">'[1]стомат проф '!O21+'[2]стомат проф '!O21</f>
        <v>2370</v>
      </c>
      <c r="P21" s="21" t="n">
        <f aca="false">'[1]стомат проф '!P21+'[2]стомат проф '!P21</f>
        <v>1974</v>
      </c>
      <c r="Q21" s="21" t="n">
        <f aca="false">'[1]стомат проф '!Q21+'[2]стомат проф '!Q21</f>
        <v>1974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стомат проф '!C22+'[2]стомат проф '!C22</f>
        <v>1680</v>
      </c>
      <c r="D22" s="21" t="n">
        <f aca="false">'[1]стомат проф '!D22+'[2]стомат проф '!D22</f>
        <v>420</v>
      </c>
      <c r="E22" s="21" t="n">
        <f aca="false">'[1]стомат проф '!E22+'[2]стомат проф '!E22</f>
        <v>420</v>
      </c>
      <c r="F22" s="21" t="n">
        <f aca="false">'[1]стомат проф '!F22+'[2]стомат проф '!F22</f>
        <v>420</v>
      </c>
      <c r="G22" s="21" t="n">
        <f aca="false">'[1]стомат проф '!G22+'[2]стомат проф '!G22</f>
        <v>420</v>
      </c>
      <c r="H22" s="21" t="n">
        <f aca="false">'[1]стомат проф '!H22+'[2]стомат проф '!H22</f>
        <v>100</v>
      </c>
      <c r="I22" s="21" t="n">
        <f aca="false">'[1]стомат проф '!I22+'[2]стомат проф '!I22</f>
        <v>26</v>
      </c>
      <c r="J22" s="21" t="n">
        <f aca="false">'[1]стомат проф '!J22+'[2]стомат проф '!J22</f>
        <v>24</v>
      </c>
      <c r="K22" s="21" t="n">
        <f aca="false">'[1]стомат проф '!K22+'[2]стомат проф '!K22</f>
        <v>26</v>
      </c>
      <c r="L22" s="21" t="n">
        <f aca="false">'[1]стомат проф '!L22+'[2]стомат проф '!L22</f>
        <v>24</v>
      </c>
      <c r="M22" s="21" t="n">
        <f aca="false">'[1]стомат проф '!M22+'[2]стомат проф '!M22</f>
        <v>100</v>
      </c>
      <c r="N22" s="21" t="n">
        <f aca="false">'[1]стомат проф '!N22+'[2]стомат проф '!N22</f>
        <v>26</v>
      </c>
      <c r="O22" s="21" t="n">
        <f aca="false">'[1]стомат проф '!O22+'[2]стомат проф '!O22</f>
        <v>24</v>
      </c>
      <c r="P22" s="21" t="n">
        <f aca="false">'[1]стомат проф '!P22+'[2]стомат проф '!P22</f>
        <v>26</v>
      </c>
      <c r="Q22" s="21" t="n">
        <f aca="false">'[1]стомат проф '!Q22+'[2]стомат проф '!Q22</f>
        <v>24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стомат проф '!C23+'[2]стомат проф '!C23</f>
        <v>0</v>
      </c>
      <c r="D23" s="21" t="n">
        <f aca="false">'[1]стомат проф '!D23+'[2]стомат проф '!D23</f>
        <v>0</v>
      </c>
      <c r="E23" s="21" t="n">
        <f aca="false">'[1]стомат проф '!E23+'[2]стомат проф '!E23</f>
        <v>0</v>
      </c>
      <c r="F23" s="21" t="n">
        <f aca="false">'[1]стомат проф '!F23+'[2]стомат проф '!F23</f>
        <v>0</v>
      </c>
      <c r="G23" s="21" t="n">
        <f aca="false">'[1]стомат проф '!G23+'[2]стомат проф '!G23</f>
        <v>0</v>
      </c>
      <c r="H23" s="21" t="n">
        <f aca="false">'[1]стомат проф '!H23+'[2]стомат проф '!H23</f>
        <v>0</v>
      </c>
      <c r="I23" s="21" t="n">
        <f aca="false">'[1]стомат проф '!I23+'[2]стомат проф '!I23</f>
        <v>0</v>
      </c>
      <c r="J23" s="21" t="n">
        <f aca="false">'[1]стомат проф '!J23+'[2]стомат проф '!J23</f>
        <v>0</v>
      </c>
      <c r="K23" s="21" t="n">
        <f aca="false">'[1]стомат проф '!K23+'[2]стомат проф '!K23</f>
        <v>0</v>
      </c>
      <c r="L23" s="21" t="n">
        <f aca="false">'[1]стомат проф '!L23+'[2]стомат проф '!L23</f>
        <v>0</v>
      </c>
      <c r="M23" s="21" t="n">
        <f aca="false">'[1]стомат проф '!M23+'[2]стомат проф '!M23</f>
        <v>0</v>
      </c>
      <c r="N23" s="21" t="n">
        <f aca="false">'[1]стомат проф '!N23+'[2]стомат проф '!N23</f>
        <v>0</v>
      </c>
      <c r="O23" s="21" t="n">
        <f aca="false">'[1]стомат проф '!O23+'[2]стомат проф '!O23</f>
        <v>0</v>
      </c>
      <c r="P23" s="21" t="n">
        <f aca="false">'[1]стомат проф '!P23+'[2]стомат проф '!P23</f>
        <v>0</v>
      </c>
      <c r="Q23" s="21" t="n">
        <f aca="false">'[1]стомат проф '!Q23+'[2]стомат проф '!Q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стомат проф '!C24+'[2]стомат проф '!C24</f>
        <v>0</v>
      </c>
      <c r="D24" s="21" t="n">
        <f aca="false">'[1]стомат проф '!D24+'[2]стомат проф '!D24</f>
        <v>0</v>
      </c>
      <c r="E24" s="21" t="n">
        <f aca="false">'[1]стомат проф '!E24+'[2]стомат проф '!E24</f>
        <v>0</v>
      </c>
      <c r="F24" s="21" t="n">
        <f aca="false">'[1]стомат проф '!F24+'[2]стомат проф '!F24</f>
        <v>0</v>
      </c>
      <c r="G24" s="21" t="n">
        <f aca="false">'[1]стомат проф '!G24+'[2]стомат проф '!G24</f>
        <v>0</v>
      </c>
      <c r="H24" s="21" t="n">
        <f aca="false">'[1]стомат проф '!H24+'[2]стомат проф '!H24</f>
        <v>0</v>
      </c>
      <c r="I24" s="21" t="n">
        <f aca="false">'[1]стомат проф '!I24+'[2]стомат проф '!I24</f>
        <v>0</v>
      </c>
      <c r="J24" s="21" t="n">
        <f aca="false">'[1]стомат проф '!J24+'[2]стомат проф '!J24</f>
        <v>0</v>
      </c>
      <c r="K24" s="21" t="n">
        <f aca="false">'[1]стомат проф '!K24+'[2]стомат проф '!K24</f>
        <v>0</v>
      </c>
      <c r="L24" s="21" t="n">
        <f aca="false">'[1]стомат проф '!L24+'[2]стомат проф '!L24</f>
        <v>0</v>
      </c>
      <c r="M24" s="21" t="n">
        <f aca="false">'[1]стомат проф '!M24+'[2]стомат проф '!M24</f>
        <v>0</v>
      </c>
      <c r="N24" s="21" t="n">
        <f aca="false">'[1]стомат проф '!N24+'[2]стомат проф '!N24</f>
        <v>0</v>
      </c>
      <c r="O24" s="21" t="n">
        <f aca="false">'[1]стомат проф '!O24+'[2]стомат проф '!O24</f>
        <v>0</v>
      </c>
      <c r="P24" s="21" t="n">
        <f aca="false">'[1]стомат проф '!P24+'[2]стомат проф '!P24</f>
        <v>0</v>
      </c>
      <c r="Q24" s="21" t="n">
        <f aca="false">'[1]стомат проф '!Q24+'[2]стомат проф '!Q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стомат проф '!C25+'[2]стомат проф '!C25</f>
        <v>0</v>
      </c>
      <c r="D25" s="21" t="n">
        <f aca="false">'[1]стомат проф '!D25+'[2]стомат проф '!D25</f>
        <v>0</v>
      </c>
      <c r="E25" s="21" t="n">
        <f aca="false">'[1]стомат проф '!E25+'[2]стомат проф '!E25</f>
        <v>0</v>
      </c>
      <c r="F25" s="21" t="n">
        <f aca="false">'[1]стомат проф '!F25+'[2]стомат проф '!F25</f>
        <v>0</v>
      </c>
      <c r="G25" s="21" t="n">
        <f aca="false">'[1]стомат проф '!G25+'[2]стомат проф '!G25</f>
        <v>0</v>
      </c>
      <c r="H25" s="21" t="n">
        <f aca="false">'[1]стомат проф '!H25+'[2]стомат проф '!H25</f>
        <v>0</v>
      </c>
      <c r="I25" s="21" t="n">
        <f aca="false">'[1]стомат проф '!I25+'[2]стомат проф '!I25</f>
        <v>0</v>
      </c>
      <c r="J25" s="21" t="n">
        <f aca="false">'[1]стомат проф '!J25+'[2]стомат проф '!J25</f>
        <v>0</v>
      </c>
      <c r="K25" s="21" t="n">
        <f aca="false">'[1]стомат проф '!K25+'[2]стомат проф '!K25</f>
        <v>0</v>
      </c>
      <c r="L25" s="21" t="n">
        <f aca="false">'[1]стомат проф '!L25+'[2]стомат проф '!L25</f>
        <v>0</v>
      </c>
      <c r="M25" s="21" t="n">
        <f aca="false">'[1]стомат проф '!M25+'[2]стомат проф '!M25</f>
        <v>0</v>
      </c>
      <c r="N25" s="21" t="n">
        <f aca="false">'[1]стомат проф '!N25+'[2]стомат проф '!N25</f>
        <v>0</v>
      </c>
      <c r="O25" s="21" t="n">
        <f aca="false">'[1]стомат проф '!O25+'[2]стомат проф '!O25</f>
        <v>0</v>
      </c>
      <c r="P25" s="21" t="n">
        <f aca="false">'[1]стомат проф '!P25+'[2]стомат проф '!P25</f>
        <v>0</v>
      </c>
      <c r="Q25" s="21" t="n">
        <f aca="false">'[1]стомат проф '!Q25+'[2]стомат проф '!Q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стомат проф '!C26+'[2]стомат проф '!C26</f>
        <v>0</v>
      </c>
      <c r="D26" s="21" t="n">
        <f aca="false">'[1]стомат проф '!D26+'[2]стомат проф '!D26</f>
        <v>0</v>
      </c>
      <c r="E26" s="21" t="n">
        <f aca="false">'[1]стомат проф '!E26+'[2]стомат проф '!E26</f>
        <v>0</v>
      </c>
      <c r="F26" s="21" t="n">
        <f aca="false">'[1]стомат проф '!F26+'[2]стомат проф '!F26</f>
        <v>0</v>
      </c>
      <c r="G26" s="21" t="n">
        <f aca="false">'[1]стомат проф '!G26+'[2]стомат проф '!G26</f>
        <v>0</v>
      </c>
      <c r="H26" s="21" t="n">
        <f aca="false">'[1]стомат проф '!H26+'[2]стомат проф '!H26</f>
        <v>0</v>
      </c>
      <c r="I26" s="21" t="n">
        <f aca="false">'[1]стомат проф '!I26+'[2]стомат проф '!I26</f>
        <v>0</v>
      </c>
      <c r="J26" s="21" t="n">
        <f aca="false">'[1]стомат проф '!J26+'[2]стомат проф '!J26</f>
        <v>0</v>
      </c>
      <c r="K26" s="21" t="n">
        <f aca="false">'[1]стомат проф '!K26+'[2]стомат проф '!K26</f>
        <v>0</v>
      </c>
      <c r="L26" s="21" t="n">
        <f aca="false">'[1]стомат проф '!L26+'[2]стомат проф '!L26</f>
        <v>0</v>
      </c>
      <c r="M26" s="21" t="n">
        <f aca="false">'[1]стомат проф '!M26+'[2]стомат проф '!M26</f>
        <v>0</v>
      </c>
      <c r="N26" s="21" t="n">
        <f aca="false">'[1]стомат проф '!N26+'[2]стомат проф '!N26</f>
        <v>0</v>
      </c>
      <c r="O26" s="21" t="n">
        <f aca="false">'[1]стомат проф '!O26+'[2]стомат проф '!O26</f>
        <v>0</v>
      </c>
      <c r="P26" s="21" t="n">
        <f aca="false">'[1]стомат проф '!P26+'[2]стомат проф '!P26</f>
        <v>0</v>
      </c>
      <c r="Q26" s="21" t="n">
        <f aca="false">'[1]стомат проф '!Q26+'[2]стомат проф '!Q26</f>
        <v>0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стомат проф '!C27+'[2]стомат проф '!C27</f>
        <v>13624</v>
      </c>
      <c r="D27" s="21" t="n">
        <f aca="false">'[1]стомат проф '!D27+'[2]стомат проф '!D27</f>
        <v>3409</v>
      </c>
      <c r="E27" s="21" t="n">
        <f aca="false">'[1]стомат проф '!E27+'[2]стомат проф '!E27</f>
        <v>3405</v>
      </c>
      <c r="F27" s="21" t="n">
        <f aca="false">'[1]стомат проф '!F27+'[2]стомат проф '!F27</f>
        <v>3405</v>
      </c>
      <c r="G27" s="21" t="n">
        <f aca="false">'[1]стомат проф '!G27+'[2]стомат проф '!G27</f>
        <v>3405</v>
      </c>
      <c r="H27" s="21" t="n">
        <f aca="false">'[1]стомат проф '!H27+'[2]стомат проф '!H27</f>
        <v>4007</v>
      </c>
      <c r="I27" s="21" t="n">
        <f aca="false">'[1]стомат проф '!I27+'[2]стомат проф '!I27</f>
        <v>998</v>
      </c>
      <c r="J27" s="21" t="n">
        <f aca="false">'[1]стомат проф '!J27+'[2]стомат проф '!J27</f>
        <v>1001</v>
      </c>
      <c r="K27" s="21" t="n">
        <f aca="false">'[1]стомат проф '!K27+'[2]стомат проф '!K27</f>
        <v>1003</v>
      </c>
      <c r="L27" s="21" t="n">
        <f aca="false">'[1]стомат проф '!L27+'[2]стомат проф '!L27</f>
        <v>1005</v>
      </c>
      <c r="M27" s="21" t="n">
        <f aca="false">'[1]стомат проф '!M27+'[2]стомат проф '!M27</f>
        <v>4007</v>
      </c>
      <c r="N27" s="21" t="n">
        <f aca="false">'[1]стомат проф '!N27+'[2]стомат проф '!N27</f>
        <v>998</v>
      </c>
      <c r="O27" s="21" t="n">
        <f aca="false">'[1]стомат проф '!O27+'[2]стомат проф '!O27</f>
        <v>1001</v>
      </c>
      <c r="P27" s="21" t="n">
        <f aca="false">'[1]стомат проф '!P27+'[2]стомат проф '!P27</f>
        <v>1003</v>
      </c>
      <c r="Q27" s="21" t="n">
        <f aca="false">'[1]стомат проф '!Q27+'[2]стомат проф '!Q27</f>
        <v>1005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стомат проф '!C28+'[2]стомат проф '!C28</f>
        <v>6032</v>
      </c>
      <c r="D28" s="21" t="n">
        <f aca="false">'[1]стомат проф '!D28+'[2]стомат проф '!D28</f>
        <v>1509</v>
      </c>
      <c r="E28" s="21" t="n">
        <f aca="false">'[1]стомат проф '!E28+'[2]стомат проф '!E28</f>
        <v>1507</v>
      </c>
      <c r="F28" s="21" t="n">
        <f aca="false">'[1]стомат проф '!F28+'[2]стомат проф '!F28</f>
        <v>1507</v>
      </c>
      <c r="G28" s="21" t="n">
        <f aca="false">'[1]стомат проф '!G28+'[2]стомат проф '!G28</f>
        <v>1509</v>
      </c>
      <c r="H28" s="21" t="n">
        <f aca="false">'[1]стомат проф '!H28+'[2]стомат проф '!H28</f>
        <v>2252</v>
      </c>
      <c r="I28" s="21" t="n">
        <f aca="false">'[1]стомат проф '!I28+'[2]стомат проф '!I28</f>
        <v>564</v>
      </c>
      <c r="J28" s="21" t="n">
        <f aca="false">'[1]стомат проф '!J28+'[2]стомат проф '!J28</f>
        <v>562</v>
      </c>
      <c r="K28" s="21" t="n">
        <f aca="false">'[1]стомат проф '!K28+'[2]стомат проф '!K28</f>
        <v>562</v>
      </c>
      <c r="L28" s="21" t="n">
        <f aca="false">'[1]стомат проф '!L28+'[2]стомат проф '!L28</f>
        <v>564</v>
      </c>
      <c r="M28" s="21" t="n">
        <f aca="false">'[1]стомат проф '!M28+'[2]стомат проф '!M28</f>
        <v>2252</v>
      </c>
      <c r="N28" s="21" t="n">
        <f aca="false">'[1]стомат проф '!N28+'[2]стомат проф '!N28</f>
        <v>564</v>
      </c>
      <c r="O28" s="21" t="n">
        <f aca="false">'[1]стомат проф '!O28+'[2]стомат проф '!O28</f>
        <v>562</v>
      </c>
      <c r="P28" s="21" t="n">
        <f aca="false">'[1]стомат проф '!P28+'[2]стомат проф '!P28</f>
        <v>562</v>
      </c>
      <c r="Q28" s="21" t="n">
        <f aca="false">'[1]стомат проф '!Q28+'[2]стомат проф '!Q28</f>
        <v>564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стомат проф '!C29+'[2]стомат проф '!C29</f>
        <v>6835</v>
      </c>
      <c r="D29" s="21" t="n">
        <f aca="false">'[1]стомат проф '!D29+'[2]стомат проф '!D29</f>
        <v>1661</v>
      </c>
      <c r="E29" s="21" t="n">
        <f aca="false">'[1]стомат проф '!E29+'[2]стомат проф '!E29</f>
        <v>1716</v>
      </c>
      <c r="F29" s="21" t="n">
        <f aca="false">'[1]стомат проф '!F29+'[2]стомат проф '!F29</f>
        <v>1742</v>
      </c>
      <c r="G29" s="21" t="n">
        <f aca="false">'[1]стомат проф '!G29+'[2]стомат проф '!G29</f>
        <v>1716</v>
      </c>
      <c r="H29" s="21" t="n">
        <f aca="false">'[1]стомат проф '!H29+'[2]стомат проф '!H29</f>
        <v>2629</v>
      </c>
      <c r="I29" s="21" t="n">
        <f aca="false">'[1]стомат проф '!I29+'[2]стомат проф '!I29</f>
        <v>639</v>
      </c>
      <c r="J29" s="21" t="n">
        <f aca="false">'[1]стомат проф '!J29+'[2]стомат проф '!J29</f>
        <v>660</v>
      </c>
      <c r="K29" s="21" t="n">
        <f aca="false">'[1]стомат проф '!K29+'[2]стомат проф '!K29</f>
        <v>670</v>
      </c>
      <c r="L29" s="21" t="n">
        <f aca="false">'[1]стомат проф '!L29+'[2]стомат проф '!L29</f>
        <v>660</v>
      </c>
      <c r="M29" s="21" t="n">
        <f aca="false">'[1]стомат проф '!M29+'[2]стомат проф '!M29</f>
        <v>2629</v>
      </c>
      <c r="N29" s="21" t="n">
        <f aca="false">'[1]стомат проф '!N29+'[2]стомат проф '!N29</f>
        <v>639</v>
      </c>
      <c r="O29" s="21" t="n">
        <f aca="false">'[1]стомат проф '!O29+'[2]стомат проф '!O29</f>
        <v>660</v>
      </c>
      <c r="P29" s="21" t="n">
        <f aca="false">'[1]стомат проф '!P29+'[2]стомат проф '!P29</f>
        <v>670</v>
      </c>
      <c r="Q29" s="21" t="n">
        <f aca="false">'[1]стомат проф '!Q29+'[2]стомат проф '!Q29</f>
        <v>660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стомат проф '!C30+'[2]стомат проф '!C30</f>
        <v>3841</v>
      </c>
      <c r="D30" s="21" t="n">
        <f aca="false">'[1]стомат проф '!D30+'[2]стомат проф '!D30</f>
        <v>960</v>
      </c>
      <c r="E30" s="21" t="n">
        <f aca="false">'[1]стомат проф '!E30+'[2]стомат проф '!E30</f>
        <v>960</v>
      </c>
      <c r="F30" s="21" t="n">
        <f aca="false">'[1]стомат проф '!F30+'[2]стомат проф '!F30</f>
        <v>960</v>
      </c>
      <c r="G30" s="21" t="n">
        <f aca="false">'[1]стомат проф '!G30+'[2]стомат проф '!G30</f>
        <v>961</v>
      </c>
      <c r="H30" s="21" t="n">
        <f aca="false">'[1]стомат проф '!H30+'[2]стомат проф '!H30</f>
        <v>1038</v>
      </c>
      <c r="I30" s="21" t="n">
        <f aca="false">'[1]стомат проф '!I30+'[2]стомат проф '!I30</f>
        <v>258</v>
      </c>
      <c r="J30" s="21" t="n">
        <f aca="false">'[1]стомат проф '!J30+'[2]стомат проф '!J30</f>
        <v>258</v>
      </c>
      <c r="K30" s="21" t="n">
        <f aca="false">'[1]стомат проф '!K30+'[2]стомат проф '!K30</f>
        <v>261</v>
      </c>
      <c r="L30" s="21" t="n">
        <f aca="false">'[1]стомат проф '!L30+'[2]стомат проф '!L30</f>
        <v>261</v>
      </c>
      <c r="M30" s="21" t="n">
        <f aca="false">'[1]стомат проф '!M30+'[2]стомат проф '!M30</f>
        <v>1038</v>
      </c>
      <c r="N30" s="21" t="n">
        <f aca="false">'[1]стомат проф '!N30+'[2]стомат проф '!N30</f>
        <v>258</v>
      </c>
      <c r="O30" s="21" t="n">
        <f aca="false">'[1]стомат проф '!O30+'[2]стомат проф '!O30</f>
        <v>258</v>
      </c>
      <c r="P30" s="21" t="n">
        <f aca="false">'[1]стомат проф '!P30+'[2]стомат проф '!P30</f>
        <v>261</v>
      </c>
      <c r="Q30" s="21" t="n">
        <f aca="false">'[1]стомат проф '!Q30+'[2]стомат проф '!Q30</f>
        <v>261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стомат проф '!C31+'[2]стомат проф '!C31</f>
        <v>20695</v>
      </c>
      <c r="D31" s="21" t="n">
        <f aca="false">'[1]стомат проф '!D31+'[2]стомат проф '!D31</f>
        <v>5660</v>
      </c>
      <c r="E31" s="21" t="n">
        <f aca="false">'[1]стомат проф '!E31+'[2]стомат проф '!E31</f>
        <v>5700</v>
      </c>
      <c r="F31" s="21" t="n">
        <f aca="false">'[1]стомат проф '!F31+'[2]стомат проф '!F31</f>
        <v>3635</v>
      </c>
      <c r="G31" s="21" t="n">
        <f aca="false">'[1]стомат проф '!G31+'[2]стомат проф '!G31</f>
        <v>5700</v>
      </c>
      <c r="H31" s="21" t="n">
        <f aca="false">'[1]стомат проф '!H31+'[2]стомат проф '!H31</f>
        <v>8623</v>
      </c>
      <c r="I31" s="21" t="n">
        <f aca="false">'[1]стомат проф '!I31+'[2]стомат проф '!I31</f>
        <v>2370</v>
      </c>
      <c r="J31" s="21" t="n">
        <f aca="false">'[1]стомат проф '!J31+'[2]стомат проф '!J31</f>
        <v>2370</v>
      </c>
      <c r="K31" s="21" t="n">
        <f aca="false">'[1]стомат проф '!K31+'[2]стомат проф '!K31</f>
        <v>1513</v>
      </c>
      <c r="L31" s="21" t="n">
        <f aca="false">'[1]стомат проф '!L31+'[2]стомат проф '!L31</f>
        <v>2370</v>
      </c>
      <c r="M31" s="21" t="n">
        <f aca="false">'[1]стомат проф '!M31+'[2]стомат проф '!M31</f>
        <v>8623</v>
      </c>
      <c r="N31" s="21" t="n">
        <f aca="false">'[1]стомат проф '!N31+'[2]стомат проф '!N31</f>
        <v>2370</v>
      </c>
      <c r="O31" s="21" t="n">
        <f aca="false">'[1]стомат проф '!O31+'[2]стомат проф '!O31</f>
        <v>2370</v>
      </c>
      <c r="P31" s="21" t="n">
        <f aca="false">'[1]стомат проф '!P31+'[2]стомат проф '!P31</f>
        <v>1513</v>
      </c>
      <c r="Q31" s="21" t="n">
        <f aca="false">'[1]стомат проф '!Q31+'[2]стомат проф '!Q31</f>
        <v>237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стомат проф '!C32+'[2]стомат проф '!C32</f>
        <v>8058</v>
      </c>
      <c r="D32" s="21" t="n">
        <f aca="false">'[1]стомат проф '!D32+'[2]стомат проф '!D32</f>
        <v>2014</v>
      </c>
      <c r="E32" s="21" t="n">
        <f aca="false">'[1]стомат проф '!E32+'[2]стомат проф '!E32</f>
        <v>2014</v>
      </c>
      <c r="F32" s="21" t="n">
        <f aca="false">'[1]стомат проф '!F32+'[2]стомат проф '!F32</f>
        <v>2015</v>
      </c>
      <c r="G32" s="21" t="n">
        <f aca="false">'[1]стомат проф '!G32+'[2]стомат проф '!G32</f>
        <v>2015</v>
      </c>
      <c r="H32" s="21" t="n">
        <f aca="false">'[1]стомат проф '!H32+'[2]стомат проф '!H32</f>
        <v>2686</v>
      </c>
      <c r="I32" s="21" t="n">
        <f aca="false">'[1]стомат проф '!I32+'[2]стомат проф '!I32</f>
        <v>671</v>
      </c>
      <c r="J32" s="21" t="n">
        <f aca="false">'[1]стомат проф '!J32+'[2]стомат проф '!J32</f>
        <v>670</v>
      </c>
      <c r="K32" s="21" t="n">
        <f aca="false">'[1]стомат проф '!K32+'[2]стомат проф '!K32</f>
        <v>671</v>
      </c>
      <c r="L32" s="21" t="n">
        <f aca="false">'[1]стомат проф '!L32+'[2]стомат проф '!L32</f>
        <v>674</v>
      </c>
      <c r="M32" s="21" t="n">
        <f aca="false">'[1]стомат проф '!M32+'[2]стомат проф '!M32</f>
        <v>2686</v>
      </c>
      <c r="N32" s="21" t="n">
        <f aca="false">'[1]стомат проф '!N32+'[2]стомат проф '!N32</f>
        <v>671</v>
      </c>
      <c r="O32" s="21" t="n">
        <f aca="false">'[1]стомат проф '!O32+'[2]стомат проф '!O32</f>
        <v>670</v>
      </c>
      <c r="P32" s="21" t="n">
        <f aca="false">'[1]стомат проф '!P32+'[2]стомат проф '!P32</f>
        <v>671</v>
      </c>
      <c r="Q32" s="21" t="n">
        <f aca="false">'[1]стомат проф '!Q32+'[2]стомат проф '!Q32</f>
        <v>674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стомат проф '!C33+'[2]стомат проф '!C33</f>
        <v>21308</v>
      </c>
      <c r="D33" s="21" t="n">
        <f aca="false">'[1]стомат проф '!D33+'[2]стомат проф '!D33</f>
        <v>21308</v>
      </c>
      <c r="E33" s="21" t="n">
        <f aca="false">'[1]стомат проф '!E33+'[2]стомат проф '!E33</f>
        <v>0</v>
      </c>
      <c r="F33" s="21" t="n">
        <f aca="false">'[1]стомат проф '!F33+'[2]стомат проф '!F33</f>
        <v>0</v>
      </c>
      <c r="G33" s="21" t="n">
        <f aca="false">'[1]стомат проф '!G33+'[2]стомат проф '!G33</f>
        <v>0</v>
      </c>
      <c r="H33" s="21" t="n">
        <f aca="false">'[1]стомат проф '!H33+'[2]стомат проф '!H33</f>
        <v>6267</v>
      </c>
      <c r="I33" s="21" t="n">
        <f aca="false">'[1]стомат проф '!I33+'[2]стомат проф '!I33</f>
        <v>6267</v>
      </c>
      <c r="J33" s="21" t="n">
        <f aca="false">'[1]стомат проф '!J33+'[2]стомат проф '!J33</f>
        <v>0</v>
      </c>
      <c r="K33" s="21" t="n">
        <f aca="false">'[1]стомат проф '!K33+'[2]стомат проф '!K33</f>
        <v>0</v>
      </c>
      <c r="L33" s="21" t="n">
        <f aca="false">'[1]стомат проф '!L33+'[2]стомат проф '!L33</f>
        <v>0</v>
      </c>
      <c r="M33" s="21" t="n">
        <f aca="false">'[1]стомат проф '!M33+'[2]стомат проф '!M33</f>
        <v>6267</v>
      </c>
      <c r="N33" s="21" t="n">
        <f aca="false">'[1]стомат проф '!N33+'[2]стомат проф '!N33</f>
        <v>6267</v>
      </c>
      <c r="O33" s="21" t="n">
        <f aca="false">'[1]стомат проф '!O33+'[2]стомат проф '!O33</f>
        <v>0</v>
      </c>
      <c r="P33" s="21" t="n">
        <f aca="false">'[1]стомат проф '!P33+'[2]стомат проф '!P33</f>
        <v>0</v>
      </c>
      <c r="Q33" s="21" t="n">
        <f aca="false">'[1]стомат проф '!Q33+'[2]стомат проф '!Q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стомат проф '!C34+'[2]стомат проф '!C34</f>
        <v>484</v>
      </c>
      <c r="D34" s="21" t="n">
        <f aca="false">'[1]стомат проф '!D34+'[2]стомат проф '!D34</f>
        <v>144</v>
      </c>
      <c r="E34" s="21" t="n">
        <f aca="false">'[1]стомат проф '!E34+'[2]стомат проф '!E34</f>
        <v>96</v>
      </c>
      <c r="F34" s="21" t="n">
        <f aca="false">'[1]стомат проф '!F34+'[2]стомат проф '!F34</f>
        <v>96</v>
      </c>
      <c r="G34" s="21" t="n">
        <f aca="false">'[1]стомат проф '!G34+'[2]стомат проф '!G34</f>
        <v>148</v>
      </c>
      <c r="H34" s="21" t="n">
        <f aca="false">'[1]стомат проф '!H34+'[2]стомат проф '!H34</f>
        <v>242</v>
      </c>
      <c r="I34" s="21" t="n">
        <f aca="false">'[1]стомат проф '!I34+'[2]стомат проф '!I34</f>
        <v>72</v>
      </c>
      <c r="J34" s="21" t="n">
        <f aca="false">'[1]стомат проф '!J34+'[2]стомат проф '!J34</f>
        <v>48</v>
      </c>
      <c r="K34" s="21" t="n">
        <f aca="false">'[1]стомат проф '!K34+'[2]стомат проф '!K34</f>
        <v>48</v>
      </c>
      <c r="L34" s="21" t="n">
        <f aca="false">'[1]стомат проф '!L34+'[2]стомат проф '!L34</f>
        <v>74</v>
      </c>
      <c r="M34" s="21" t="n">
        <f aca="false">'[1]стомат проф '!M34+'[2]стомат проф '!M34</f>
        <v>242</v>
      </c>
      <c r="N34" s="21" t="n">
        <f aca="false">'[1]стомат проф '!N34+'[2]стомат проф '!N34</f>
        <v>72</v>
      </c>
      <c r="O34" s="21" t="n">
        <f aca="false">'[1]стомат проф '!O34+'[2]стомат проф '!O34</f>
        <v>48</v>
      </c>
      <c r="P34" s="21" t="n">
        <f aca="false">'[1]стомат проф '!P34+'[2]стомат проф '!P34</f>
        <v>48</v>
      </c>
      <c r="Q34" s="21" t="n">
        <f aca="false">'[1]стомат проф '!Q34+'[2]стомат проф '!Q34</f>
        <v>74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стомат проф '!C35+'[2]стомат проф '!C35</f>
        <v>14922</v>
      </c>
      <c r="D35" s="21" t="n">
        <f aca="false">'[1]стомат проф '!D35+'[2]стомат проф '!D35</f>
        <v>3729</v>
      </c>
      <c r="E35" s="21" t="n">
        <f aca="false">'[1]стомат проф '!E35+'[2]стомат проф '!E35</f>
        <v>3729</v>
      </c>
      <c r="F35" s="21" t="n">
        <f aca="false">'[1]стомат проф '!F35+'[2]стомат проф '!F35</f>
        <v>3729</v>
      </c>
      <c r="G35" s="21" t="n">
        <f aca="false">'[1]стомат проф '!G35+'[2]стомат проф '!G35</f>
        <v>3735</v>
      </c>
      <c r="H35" s="21" t="n">
        <f aca="false">'[1]стомат проф '!H35+'[2]стомат проф '!H35</f>
        <v>4974</v>
      </c>
      <c r="I35" s="21" t="n">
        <f aca="false">'[1]стомат проф '!I35+'[2]стомат проф '!I35</f>
        <v>1242</v>
      </c>
      <c r="J35" s="21" t="n">
        <f aca="false">'[1]стомат проф '!J35+'[2]стомат проф '!J35</f>
        <v>1242</v>
      </c>
      <c r="K35" s="21" t="n">
        <f aca="false">'[1]стомат проф '!K35+'[2]стомат проф '!K35</f>
        <v>1242</v>
      </c>
      <c r="L35" s="21" t="n">
        <f aca="false">'[1]стомат проф '!L35+'[2]стомат проф '!L35</f>
        <v>1248</v>
      </c>
      <c r="M35" s="21" t="n">
        <f aca="false">'[1]стомат проф '!M35+'[2]стомат проф '!M35</f>
        <v>4974</v>
      </c>
      <c r="N35" s="21" t="n">
        <f aca="false">'[1]стомат проф '!N35+'[2]стомат проф '!N35</f>
        <v>1242</v>
      </c>
      <c r="O35" s="21" t="n">
        <f aca="false">'[1]стомат проф '!O35+'[2]стомат проф '!O35</f>
        <v>1242</v>
      </c>
      <c r="P35" s="21" t="n">
        <f aca="false">'[1]стомат проф '!P35+'[2]стомат проф '!P35</f>
        <v>1242</v>
      </c>
      <c r="Q35" s="21" t="n">
        <f aca="false">'[1]стомат проф '!Q35+'[2]стомат проф '!Q35</f>
        <v>1248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стомат проф '!C36+'[2]стомат проф '!C36</f>
        <v>8818</v>
      </c>
      <c r="D36" s="21" t="n">
        <f aca="false">'[1]стомат проф '!D36+'[2]стомат проф '!D36</f>
        <v>2180</v>
      </c>
      <c r="E36" s="21" t="n">
        <f aca="false">'[1]стомат проф '!E36+'[2]стомат проф '!E36</f>
        <v>2150</v>
      </c>
      <c r="F36" s="21" t="n">
        <f aca="false">'[1]стомат проф '!F36+'[2]стомат проф '!F36</f>
        <v>2030</v>
      </c>
      <c r="G36" s="21" t="n">
        <f aca="false">'[1]стомат проф '!G36+'[2]стомат проф '!G36</f>
        <v>2458</v>
      </c>
      <c r="H36" s="21" t="n">
        <f aca="false">'[1]стомат проф '!H36+'[2]стомат проф '!H36</f>
        <v>4409</v>
      </c>
      <c r="I36" s="21" t="n">
        <f aca="false">'[1]стомат проф '!I36+'[2]стомат проф '!I36</f>
        <v>1095</v>
      </c>
      <c r="J36" s="21" t="n">
        <f aca="false">'[1]стомат проф '!J36+'[2]стомат проф '!J36</f>
        <v>1085</v>
      </c>
      <c r="K36" s="21" t="n">
        <f aca="false">'[1]стомат проф '!K36+'[2]стомат проф '!K36</f>
        <v>1000</v>
      </c>
      <c r="L36" s="21" t="n">
        <f aca="false">'[1]стомат проф '!L36+'[2]стомат проф '!L36</f>
        <v>1229</v>
      </c>
      <c r="M36" s="21" t="n">
        <f aca="false">'[1]стомат проф '!M36+'[2]стомат проф '!M36</f>
        <v>4409</v>
      </c>
      <c r="N36" s="21" t="n">
        <f aca="false">'[1]стомат проф '!N36+'[2]стомат проф '!N36</f>
        <v>1095</v>
      </c>
      <c r="O36" s="21" t="n">
        <f aca="false">'[1]стомат проф '!O36+'[2]стомат проф '!O36</f>
        <v>1085</v>
      </c>
      <c r="P36" s="21" t="n">
        <f aca="false">'[1]стомат проф '!P36+'[2]стомат проф '!P36</f>
        <v>1000</v>
      </c>
      <c r="Q36" s="21" t="n">
        <f aca="false">'[1]стомат проф '!Q36+'[2]стомат проф '!Q36</f>
        <v>1229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стомат проф '!C37+'[2]стомат проф '!C37</f>
        <v>6056</v>
      </c>
      <c r="D37" s="21" t="n">
        <f aca="false">'[1]стомат проф '!D37+'[2]стомат проф '!D37</f>
        <v>1514</v>
      </c>
      <c r="E37" s="21" t="n">
        <f aca="false">'[1]стомат проф '!E37+'[2]стомат проф '!E37</f>
        <v>1514</v>
      </c>
      <c r="F37" s="21" t="n">
        <f aca="false">'[1]стомат проф '!F37+'[2]стомат проф '!F37</f>
        <v>1513</v>
      </c>
      <c r="G37" s="21" t="n">
        <f aca="false">'[1]стомат проф '!G37+'[2]стомат проф '!G37</f>
        <v>1515</v>
      </c>
      <c r="H37" s="21" t="n">
        <f aca="false">'[1]стомат проф '!H37+'[2]стомат проф '!H37</f>
        <v>3028</v>
      </c>
      <c r="I37" s="21" t="n">
        <f aca="false">'[1]стомат проф '!I37+'[2]стомат проф '!I37</f>
        <v>756</v>
      </c>
      <c r="J37" s="21" t="n">
        <f aca="false">'[1]стомат проф '!J37+'[2]стомат проф '!J37</f>
        <v>757</v>
      </c>
      <c r="K37" s="21" t="n">
        <f aca="false">'[1]стомат проф '!K37+'[2]стомат проф '!K37</f>
        <v>757</v>
      </c>
      <c r="L37" s="21" t="n">
        <f aca="false">'[1]стомат проф '!L37+'[2]стомат проф '!L37</f>
        <v>758</v>
      </c>
      <c r="M37" s="21" t="n">
        <f aca="false">'[1]стомат проф '!M37+'[2]стомат проф '!M37</f>
        <v>3028</v>
      </c>
      <c r="N37" s="21" t="n">
        <f aca="false">'[1]стомат проф '!N37+'[2]стомат проф '!N37</f>
        <v>756</v>
      </c>
      <c r="O37" s="21" t="n">
        <f aca="false">'[1]стомат проф '!O37+'[2]стомат проф '!O37</f>
        <v>757</v>
      </c>
      <c r="P37" s="21" t="n">
        <f aca="false">'[1]стомат проф '!P37+'[2]стомат проф '!P37</f>
        <v>757</v>
      </c>
      <c r="Q37" s="21" t="n">
        <f aca="false">'[1]стомат проф '!Q37+'[2]стомат проф '!Q37</f>
        <v>758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стомат проф '!C38+'[2]стомат проф '!C38</f>
        <v>11994</v>
      </c>
      <c r="D38" s="21" t="n">
        <f aca="false">'[1]стомат проф '!D38+'[2]стомат проф '!D38</f>
        <v>2995</v>
      </c>
      <c r="E38" s="21" t="n">
        <f aca="false">'[1]стомат проф '!E38+'[2]стомат проф '!E38</f>
        <v>3000</v>
      </c>
      <c r="F38" s="21" t="n">
        <f aca="false">'[1]стомат проф '!F38+'[2]стомат проф '!F38</f>
        <v>2999</v>
      </c>
      <c r="G38" s="21" t="n">
        <f aca="false">'[1]стомат проф '!G38+'[2]стомат проф '!G38</f>
        <v>3000</v>
      </c>
      <c r="H38" s="21" t="n">
        <f aca="false">'[1]стомат проф '!H38+'[2]стомат проф '!H38</f>
        <v>4428</v>
      </c>
      <c r="I38" s="21" t="n">
        <f aca="false">'[1]стомат проф '!I38+'[2]стомат проф '!I38</f>
        <v>1107</v>
      </c>
      <c r="J38" s="21" t="n">
        <f aca="false">'[1]стомат проф '!J38+'[2]стомат проф '!J38</f>
        <v>1107</v>
      </c>
      <c r="K38" s="21" t="n">
        <f aca="false">'[1]стомат проф '!K38+'[2]стомат проф '!K38</f>
        <v>1107</v>
      </c>
      <c r="L38" s="21" t="n">
        <f aca="false">'[1]стомат проф '!L38+'[2]стомат проф '!L38</f>
        <v>1107</v>
      </c>
      <c r="M38" s="21" t="n">
        <f aca="false">'[1]стомат проф '!M38+'[2]стомат проф '!M38</f>
        <v>4428</v>
      </c>
      <c r="N38" s="21" t="n">
        <f aca="false">'[1]стомат проф '!N38+'[2]стомат проф '!N38</f>
        <v>1107</v>
      </c>
      <c r="O38" s="21" t="n">
        <f aca="false">'[1]стомат проф '!O38+'[2]стомат проф '!O38</f>
        <v>1107</v>
      </c>
      <c r="P38" s="21" t="n">
        <f aca="false">'[1]стомат проф '!P38+'[2]стомат проф '!P38</f>
        <v>1107</v>
      </c>
      <c r="Q38" s="21" t="n">
        <f aca="false">'[1]стомат проф '!Q38+'[2]стомат проф '!Q38</f>
        <v>1107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стомат проф '!C39+'[2]стомат проф '!C39</f>
        <v>27301</v>
      </c>
      <c r="D39" s="21" t="n">
        <f aca="false">'[1]стомат проф '!D39+'[2]стомат проф '!D39</f>
        <v>6826</v>
      </c>
      <c r="E39" s="21" t="n">
        <f aca="false">'[1]стомат проф '!E39+'[2]стомат проф '!E39</f>
        <v>6825</v>
      </c>
      <c r="F39" s="21" t="n">
        <f aca="false">'[1]стомат проф '!F39+'[2]стомат проф '!F39</f>
        <v>6825</v>
      </c>
      <c r="G39" s="21" t="n">
        <f aca="false">'[1]стомат проф '!G39+'[2]стомат проф '!G39</f>
        <v>6825</v>
      </c>
      <c r="H39" s="21" t="n">
        <f aca="false">'[1]стомат проф '!H39+'[2]стомат проф '!H39</f>
        <v>9126</v>
      </c>
      <c r="I39" s="21" t="n">
        <f aca="false">'[1]стомат проф '!I39+'[2]стомат проф '!I39</f>
        <v>2282</v>
      </c>
      <c r="J39" s="21" t="n">
        <f aca="false">'[1]стомат проф '!J39+'[2]стомат проф '!J39</f>
        <v>2282</v>
      </c>
      <c r="K39" s="21" t="n">
        <f aca="false">'[1]стомат проф '!K39+'[2]стомат проф '!K39</f>
        <v>2281</v>
      </c>
      <c r="L39" s="21" t="n">
        <f aca="false">'[1]стомат проф '!L39+'[2]стомат проф '!L39</f>
        <v>2281</v>
      </c>
      <c r="M39" s="21" t="n">
        <f aca="false">'[1]стомат проф '!M39+'[2]стомат проф '!M39</f>
        <v>9126</v>
      </c>
      <c r="N39" s="21" t="n">
        <f aca="false">'[1]стомат проф '!N39+'[2]стомат проф '!N39</f>
        <v>2282</v>
      </c>
      <c r="O39" s="21" t="n">
        <f aca="false">'[1]стомат проф '!O39+'[2]стомат проф '!O39</f>
        <v>2282</v>
      </c>
      <c r="P39" s="21" t="n">
        <f aca="false">'[1]стомат проф '!P39+'[2]стомат проф '!P39</f>
        <v>2281</v>
      </c>
      <c r="Q39" s="21" t="n">
        <f aca="false">'[1]стомат проф '!Q39+'[2]стомат проф '!Q39</f>
        <v>2281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стомат проф '!C40+'[2]стомат проф '!C40</f>
        <v>12424</v>
      </c>
      <c r="D40" s="21" t="n">
        <f aca="false">'[1]стомат проф '!D40+'[2]стомат проф '!D40</f>
        <v>3000</v>
      </c>
      <c r="E40" s="21" t="n">
        <f aca="false">'[1]стомат проф '!E40+'[2]стомат проф '!E40</f>
        <v>3000</v>
      </c>
      <c r="F40" s="21" t="n">
        <f aca="false">'[1]стомат проф '!F40+'[2]стомат проф '!F40</f>
        <v>3000</v>
      </c>
      <c r="G40" s="21" t="n">
        <f aca="false">'[1]стомат проф '!G40+'[2]стомат проф '!G40</f>
        <v>3424</v>
      </c>
      <c r="H40" s="21" t="n">
        <f aca="false">'[1]стомат проф '!H40+'[2]стомат проф '!H40</f>
        <v>3654</v>
      </c>
      <c r="I40" s="21" t="n">
        <f aca="false">'[1]стомат проф '!I40+'[2]стомат проф '!I40</f>
        <v>900</v>
      </c>
      <c r="J40" s="21" t="n">
        <f aca="false">'[1]стомат проф '!J40+'[2]стомат проф '!J40</f>
        <v>900</v>
      </c>
      <c r="K40" s="21" t="n">
        <f aca="false">'[1]стомат проф '!K40+'[2]стомат проф '!K40</f>
        <v>900</v>
      </c>
      <c r="L40" s="21" t="n">
        <f aca="false">'[1]стомат проф '!L40+'[2]стомат проф '!L40</f>
        <v>954</v>
      </c>
      <c r="M40" s="21" t="n">
        <f aca="false">'[1]стомат проф '!M40+'[2]стомат проф '!M40</f>
        <v>3654</v>
      </c>
      <c r="N40" s="21" t="n">
        <f aca="false">'[1]стомат проф '!N40+'[2]стомат проф '!N40</f>
        <v>900</v>
      </c>
      <c r="O40" s="21" t="n">
        <f aca="false">'[1]стомат проф '!O40+'[2]стомат проф '!O40</f>
        <v>900</v>
      </c>
      <c r="P40" s="21" t="n">
        <f aca="false">'[1]стомат проф '!P40+'[2]стомат проф '!P40</f>
        <v>900</v>
      </c>
      <c r="Q40" s="21" t="n">
        <f aca="false">'[1]стомат проф '!Q40+'[2]стомат проф '!Q40</f>
        <v>954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стомат проф '!C41+'[2]стомат проф '!C41</f>
        <v>28221</v>
      </c>
      <c r="D41" s="21" t="n">
        <f aca="false">'[1]стомат проф '!D41+'[2]стомат проф '!D41</f>
        <v>7055</v>
      </c>
      <c r="E41" s="21" t="n">
        <f aca="false">'[1]стомат проф '!E41+'[2]стомат проф '!E41</f>
        <v>7055</v>
      </c>
      <c r="F41" s="21" t="n">
        <f aca="false">'[1]стомат проф '!F41+'[2]стомат проф '!F41</f>
        <v>7055</v>
      </c>
      <c r="G41" s="21" t="n">
        <f aca="false">'[1]стомат проф '!G41+'[2]стомат проф '!G41</f>
        <v>7056</v>
      </c>
      <c r="H41" s="21" t="n">
        <f aca="false">'[1]стомат проф '!H41+'[2]стомат проф '!H41</f>
        <v>9407</v>
      </c>
      <c r="I41" s="21" t="n">
        <f aca="false">'[1]стомат проф '!I41+'[2]стомат проф '!I41</f>
        <v>2351</v>
      </c>
      <c r="J41" s="21" t="n">
        <f aca="false">'[1]стомат проф '!J41+'[2]стомат проф '!J41</f>
        <v>2352</v>
      </c>
      <c r="K41" s="21" t="n">
        <f aca="false">'[1]стомат проф '!K41+'[2]стомат проф '!K41</f>
        <v>2352</v>
      </c>
      <c r="L41" s="21" t="n">
        <f aca="false">'[1]стомат проф '!L41+'[2]стомат проф '!L41</f>
        <v>2352</v>
      </c>
      <c r="M41" s="21" t="n">
        <f aca="false">'[1]стомат проф '!M41+'[2]стомат проф '!M41</f>
        <v>9407</v>
      </c>
      <c r="N41" s="21" t="n">
        <f aca="false">'[1]стомат проф '!N41+'[2]стомат проф '!N41</f>
        <v>2351</v>
      </c>
      <c r="O41" s="21" t="n">
        <f aca="false">'[1]стомат проф '!O41+'[2]стомат проф '!O41</f>
        <v>2352</v>
      </c>
      <c r="P41" s="21" t="n">
        <f aca="false">'[1]стомат проф '!P41+'[2]стомат проф '!P41</f>
        <v>2352</v>
      </c>
      <c r="Q41" s="21" t="n">
        <f aca="false">'[1]стомат проф '!Q41+'[2]стомат проф '!Q41</f>
        <v>2352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стомат проф '!C42+'[2]стомат проф '!C42</f>
        <v>0</v>
      </c>
      <c r="D42" s="21" t="n">
        <f aca="false">'[1]стомат проф '!D42+'[2]стомат проф '!D42</f>
        <v>0</v>
      </c>
      <c r="E42" s="21" t="n">
        <f aca="false">'[1]стомат проф '!E42+'[2]стомат проф '!E42</f>
        <v>0</v>
      </c>
      <c r="F42" s="21" t="n">
        <f aca="false">'[1]стомат проф '!F42+'[2]стомат проф '!F42</f>
        <v>0</v>
      </c>
      <c r="G42" s="21" t="n">
        <f aca="false">'[1]стомат проф '!G42+'[2]стомат проф '!G42</f>
        <v>0</v>
      </c>
      <c r="H42" s="21" t="n">
        <f aca="false">'[1]стомат проф '!H42+'[2]стомат проф '!H42</f>
        <v>0</v>
      </c>
      <c r="I42" s="21" t="n">
        <f aca="false">'[1]стомат проф '!I42+'[2]стомат проф '!I42</f>
        <v>0</v>
      </c>
      <c r="J42" s="21" t="n">
        <f aca="false">'[1]стомат проф '!J42+'[2]стомат проф '!J42</f>
        <v>0</v>
      </c>
      <c r="K42" s="21" t="n">
        <f aca="false">'[1]стомат проф '!K42+'[2]стомат проф '!K42</f>
        <v>0</v>
      </c>
      <c r="L42" s="21" t="n">
        <f aca="false">'[1]стомат проф '!L42+'[2]стомат проф '!L42</f>
        <v>0</v>
      </c>
      <c r="M42" s="21" t="n">
        <f aca="false">'[1]стомат проф '!M42+'[2]стомат проф '!M42</f>
        <v>0</v>
      </c>
      <c r="N42" s="21" t="n">
        <f aca="false">'[1]стомат проф '!N42+'[2]стомат проф '!N42</f>
        <v>0</v>
      </c>
      <c r="O42" s="21" t="n">
        <f aca="false">'[1]стомат проф '!O42+'[2]стомат проф '!O42</f>
        <v>0</v>
      </c>
      <c r="P42" s="21" t="n">
        <f aca="false">'[1]стомат проф '!P42+'[2]стомат проф '!P42</f>
        <v>0</v>
      </c>
      <c r="Q42" s="21" t="n">
        <f aca="false">'[1]стомат проф '!Q42+'[2]стомат проф '!Q42</f>
        <v>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стомат проф '!C43+'[2]стомат проф '!C43</f>
        <v>999</v>
      </c>
      <c r="D43" s="21" t="n">
        <f aca="false">'[1]стомат проф '!D43+'[2]стомат проф '!D43</f>
        <v>259</v>
      </c>
      <c r="E43" s="21" t="n">
        <f aca="false">'[1]стомат проф '!E43+'[2]стомат проф '!E43</f>
        <v>225</v>
      </c>
      <c r="F43" s="21" t="n">
        <f aca="false">'[1]стомат проф '!F43+'[2]стомат проф '!F43</f>
        <v>219</v>
      </c>
      <c r="G43" s="21" t="n">
        <f aca="false">'[1]стомат проф '!G43+'[2]стомат проф '!G43</f>
        <v>296</v>
      </c>
      <c r="H43" s="21" t="n">
        <f aca="false">'[1]стомат проф '!H43+'[2]стомат проф '!H43</f>
        <v>370</v>
      </c>
      <c r="I43" s="21" t="n">
        <f aca="false">'[1]стомат проф '!I43+'[2]стомат проф '!I43</f>
        <v>97</v>
      </c>
      <c r="J43" s="21" t="n">
        <f aca="false">'[1]стомат проф '!J43+'[2]стомат проф '!J43</f>
        <v>83</v>
      </c>
      <c r="K43" s="21" t="n">
        <f aca="false">'[1]стомат проф '!K43+'[2]стомат проф '!K43</f>
        <v>81</v>
      </c>
      <c r="L43" s="21" t="n">
        <f aca="false">'[1]стомат проф '!L43+'[2]стомат проф '!L43</f>
        <v>109</v>
      </c>
      <c r="M43" s="21" t="n">
        <f aca="false">'[1]стомат проф '!M43+'[2]стомат проф '!M43</f>
        <v>370</v>
      </c>
      <c r="N43" s="21" t="n">
        <f aca="false">'[1]стомат проф '!N43+'[2]стомат проф '!N43</f>
        <v>97</v>
      </c>
      <c r="O43" s="21" t="n">
        <f aca="false">'[1]стомат проф '!O43+'[2]стомат проф '!O43</f>
        <v>83</v>
      </c>
      <c r="P43" s="21" t="n">
        <f aca="false">'[1]стомат проф '!P43+'[2]стомат проф '!P43</f>
        <v>81</v>
      </c>
      <c r="Q43" s="21" t="n">
        <f aca="false">'[1]стомат проф '!Q43+'[2]стомат проф '!Q43</f>
        <v>109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стомат проф '!C44+'[2]стомат проф '!C44</f>
        <v>0</v>
      </c>
      <c r="D44" s="21" t="n">
        <f aca="false">'[1]стомат проф '!D44+'[2]стомат проф '!D44</f>
        <v>0</v>
      </c>
      <c r="E44" s="21" t="n">
        <f aca="false">'[1]стомат проф '!E44+'[2]стомат проф '!E44</f>
        <v>0</v>
      </c>
      <c r="F44" s="21" t="n">
        <f aca="false">'[1]стомат проф '!F44+'[2]стомат проф '!F44</f>
        <v>0</v>
      </c>
      <c r="G44" s="21" t="n">
        <f aca="false">'[1]стомат проф '!G44+'[2]стомат проф '!G44</f>
        <v>0</v>
      </c>
      <c r="H44" s="21" t="n">
        <f aca="false">'[1]стомат проф '!H44+'[2]стомат проф '!H44</f>
        <v>0</v>
      </c>
      <c r="I44" s="21" t="n">
        <f aca="false">'[1]стомат проф '!I44+'[2]стомат проф '!I44</f>
        <v>0</v>
      </c>
      <c r="J44" s="21" t="n">
        <f aca="false">'[1]стомат проф '!J44+'[2]стомат проф '!J44</f>
        <v>0</v>
      </c>
      <c r="K44" s="21" t="n">
        <f aca="false">'[1]стомат проф '!K44+'[2]стомат проф '!K44</f>
        <v>0</v>
      </c>
      <c r="L44" s="21" t="n">
        <f aca="false">'[1]стомат проф '!L44+'[2]стомат проф '!L44</f>
        <v>0</v>
      </c>
      <c r="M44" s="21" t="n">
        <f aca="false">'[1]стомат проф '!M44+'[2]стомат проф '!M44</f>
        <v>0</v>
      </c>
      <c r="N44" s="21" t="n">
        <f aca="false">'[1]стомат проф '!N44+'[2]стомат проф '!N44</f>
        <v>0</v>
      </c>
      <c r="O44" s="21" t="n">
        <f aca="false">'[1]стомат проф '!O44+'[2]стомат проф '!O44</f>
        <v>0</v>
      </c>
      <c r="P44" s="21" t="n">
        <f aca="false">'[1]стомат проф '!P44+'[2]стомат проф '!P44</f>
        <v>0</v>
      </c>
      <c r="Q44" s="21" t="n">
        <f aca="false">'[1]стомат проф '!Q44+'[2]стомат проф '!Q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стомат проф '!C45+'[2]стомат проф '!C45</f>
        <v>0</v>
      </c>
      <c r="D45" s="21" t="n">
        <f aca="false">'[1]стомат проф '!D45+'[2]стомат проф '!D45</f>
        <v>0</v>
      </c>
      <c r="E45" s="21" t="n">
        <f aca="false">'[1]стомат проф '!E45+'[2]стомат проф '!E45</f>
        <v>0</v>
      </c>
      <c r="F45" s="21" t="n">
        <f aca="false">'[1]стомат проф '!F45+'[2]стомат проф '!F45</f>
        <v>0</v>
      </c>
      <c r="G45" s="21" t="n">
        <f aca="false">'[1]стомат проф '!G45+'[2]стомат проф '!G45</f>
        <v>0</v>
      </c>
      <c r="H45" s="21" t="n">
        <f aca="false">'[1]стомат проф '!H45+'[2]стомат проф '!H45</f>
        <v>0</v>
      </c>
      <c r="I45" s="21" t="n">
        <f aca="false">'[1]стомат проф '!I45+'[2]стомат проф '!I45</f>
        <v>0</v>
      </c>
      <c r="J45" s="21" t="n">
        <f aca="false">'[1]стомат проф '!J45+'[2]стомат проф '!J45</f>
        <v>0</v>
      </c>
      <c r="K45" s="21" t="n">
        <f aca="false">'[1]стомат проф '!K45+'[2]стомат проф '!K45</f>
        <v>0</v>
      </c>
      <c r="L45" s="21" t="n">
        <f aca="false">'[1]стомат проф '!L45+'[2]стомат проф '!L45</f>
        <v>0</v>
      </c>
      <c r="M45" s="21" t="n">
        <f aca="false">'[1]стомат проф '!M45+'[2]стомат проф '!M45</f>
        <v>0</v>
      </c>
      <c r="N45" s="21" t="n">
        <f aca="false">'[1]стомат проф '!N45+'[2]стомат проф '!N45</f>
        <v>0</v>
      </c>
      <c r="O45" s="21" t="n">
        <f aca="false">'[1]стомат проф '!O45+'[2]стомат проф '!O45</f>
        <v>0</v>
      </c>
      <c r="P45" s="21" t="n">
        <f aca="false">'[1]стомат проф '!P45+'[2]стомат проф '!P45</f>
        <v>0</v>
      </c>
      <c r="Q45" s="21" t="n">
        <f aca="false">'[1]стомат проф '!Q45+'[2]стомат проф '!Q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стомат проф '!C46+'[2]стомат проф '!C46</f>
        <v>0</v>
      </c>
      <c r="D46" s="21" t="n">
        <f aca="false">'[1]стомат проф '!D46+'[2]стомат проф '!D46</f>
        <v>0</v>
      </c>
      <c r="E46" s="21" t="n">
        <f aca="false">'[1]стомат проф '!E46+'[2]стомат проф '!E46</f>
        <v>0</v>
      </c>
      <c r="F46" s="21" t="n">
        <f aca="false">'[1]стомат проф '!F46+'[2]стомат проф '!F46</f>
        <v>0</v>
      </c>
      <c r="G46" s="21" t="n">
        <f aca="false">'[1]стомат проф '!G46+'[2]стомат проф '!G46</f>
        <v>0</v>
      </c>
      <c r="H46" s="21" t="n">
        <f aca="false">'[1]стомат проф '!H46+'[2]стомат проф '!H46</f>
        <v>0</v>
      </c>
      <c r="I46" s="21" t="n">
        <f aca="false">'[1]стомат проф '!I46+'[2]стомат проф '!I46</f>
        <v>0</v>
      </c>
      <c r="J46" s="21" t="n">
        <f aca="false">'[1]стомат проф '!J46+'[2]стомат проф '!J46</f>
        <v>0</v>
      </c>
      <c r="K46" s="21" t="n">
        <f aca="false">'[1]стомат проф '!K46+'[2]стомат проф '!K46</f>
        <v>0</v>
      </c>
      <c r="L46" s="21" t="n">
        <f aca="false">'[1]стомат проф '!L46+'[2]стомат проф '!L46</f>
        <v>0</v>
      </c>
      <c r="M46" s="21" t="n">
        <f aca="false">'[1]стомат проф '!M46+'[2]стомат проф '!M46</f>
        <v>0</v>
      </c>
      <c r="N46" s="21" t="n">
        <f aca="false">'[1]стомат проф '!N46+'[2]стомат проф '!N46</f>
        <v>0</v>
      </c>
      <c r="O46" s="21" t="n">
        <f aca="false">'[1]стомат проф '!O46+'[2]стомат проф '!O46</f>
        <v>0</v>
      </c>
      <c r="P46" s="21" t="n">
        <f aca="false">'[1]стомат проф '!P46+'[2]стомат проф '!P46</f>
        <v>0</v>
      </c>
      <c r="Q46" s="21" t="n">
        <f aca="false">'[1]стомат проф '!Q46+'[2]стомат проф '!Q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стомат проф '!C47+'[2]стомат проф '!C47</f>
        <v>0</v>
      </c>
      <c r="D47" s="21" t="n">
        <f aca="false">'[1]стомат проф '!D47+'[2]стомат проф '!D47</f>
        <v>0</v>
      </c>
      <c r="E47" s="21" t="n">
        <f aca="false">'[1]стомат проф '!E47+'[2]стомат проф '!E47</f>
        <v>0</v>
      </c>
      <c r="F47" s="21" t="n">
        <f aca="false">'[1]стомат проф '!F47+'[2]стомат проф '!F47</f>
        <v>0</v>
      </c>
      <c r="G47" s="21" t="n">
        <f aca="false">'[1]стомат проф '!G47+'[2]стомат проф '!G47</f>
        <v>0</v>
      </c>
      <c r="H47" s="21" t="n">
        <f aca="false">'[1]стомат проф '!H47+'[2]стомат проф '!H47</f>
        <v>0</v>
      </c>
      <c r="I47" s="21" t="n">
        <f aca="false">'[1]стомат проф '!I47+'[2]стомат проф '!I47</f>
        <v>0</v>
      </c>
      <c r="J47" s="21" t="n">
        <f aca="false">'[1]стомат проф '!J47+'[2]стомат проф '!J47</f>
        <v>0</v>
      </c>
      <c r="K47" s="21" t="n">
        <f aca="false">'[1]стомат проф '!K47+'[2]стомат проф '!K47</f>
        <v>0</v>
      </c>
      <c r="L47" s="21" t="n">
        <f aca="false">'[1]стомат проф '!L47+'[2]стомат проф '!L47</f>
        <v>0</v>
      </c>
      <c r="M47" s="21" t="n">
        <f aca="false">'[1]стомат проф '!M47+'[2]стомат проф '!M47</f>
        <v>0</v>
      </c>
      <c r="N47" s="21" t="n">
        <f aca="false">'[1]стомат проф '!N47+'[2]стомат проф '!N47</f>
        <v>0</v>
      </c>
      <c r="O47" s="21" t="n">
        <f aca="false">'[1]стомат проф '!O47+'[2]стомат проф '!O47</f>
        <v>0</v>
      </c>
      <c r="P47" s="21" t="n">
        <f aca="false">'[1]стомат проф '!P47+'[2]стомат проф '!P47</f>
        <v>0</v>
      </c>
      <c r="Q47" s="21" t="n">
        <f aca="false">'[1]стомат проф '!Q47+'[2]стомат проф '!Q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стомат проф '!C48+'[2]стомат проф '!C48</f>
        <v>11520</v>
      </c>
      <c r="D48" s="21" t="n">
        <f aca="false">'[1]стомат проф '!D48+'[2]стомат проф '!D48</f>
        <v>2880</v>
      </c>
      <c r="E48" s="21" t="n">
        <f aca="false">'[1]стомат проф '!E48+'[2]стомат проф '!E48</f>
        <v>2880</v>
      </c>
      <c r="F48" s="21" t="n">
        <f aca="false">'[1]стомат проф '!F48+'[2]стомат проф '!F48</f>
        <v>2880</v>
      </c>
      <c r="G48" s="21" t="n">
        <f aca="false">'[1]стомат проф '!G48+'[2]стомат проф '!G48</f>
        <v>2880</v>
      </c>
      <c r="H48" s="21" t="n">
        <f aca="false">'[1]стомат проф '!H48+'[2]стомат проф '!H48</f>
        <v>3840</v>
      </c>
      <c r="I48" s="21" t="n">
        <f aca="false">'[1]стомат проф '!I48+'[2]стомат проф '!I48</f>
        <v>960</v>
      </c>
      <c r="J48" s="21" t="n">
        <f aca="false">'[1]стомат проф '!J48+'[2]стомат проф '!J48</f>
        <v>960</v>
      </c>
      <c r="K48" s="21" t="n">
        <f aca="false">'[1]стомат проф '!K48+'[2]стомат проф '!K48</f>
        <v>960</v>
      </c>
      <c r="L48" s="21" t="n">
        <f aca="false">'[1]стомат проф '!L48+'[2]стомат проф '!L48</f>
        <v>960</v>
      </c>
      <c r="M48" s="21" t="n">
        <f aca="false">'[1]стомат проф '!M48+'[2]стомат проф '!M48</f>
        <v>3840</v>
      </c>
      <c r="N48" s="21" t="n">
        <f aca="false">'[1]стомат проф '!N48+'[2]стомат проф '!N48</f>
        <v>960</v>
      </c>
      <c r="O48" s="21" t="n">
        <f aca="false">'[1]стомат проф '!O48+'[2]стомат проф '!O48</f>
        <v>960</v>
      </c>
      <c r="P48" s="21" t="n">
        <f aca="false">'[1]стомат проф '!P48+'[2]стомат проф '!P48</f>
        <v>960</v>
      </c>
      <c r="Q48" s="21" t="n">
        <f aca="false">'[1]стомат проф '!Q48+'[2]стомат проф '!Q48</f>
        <v>96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стомат проф '!C49+'[2]стомат проф '!C49</f>
        <v>0</v>
      </c>
      <c r="D49" s="21" t="n">
        <f aca="false">'[1]стомат проф '!D49+'[2]стомат проф '!D49</f>
        <v>0</v>
      </c>
      <c r="E49" s="21" t="n">
        <f aca="false">'[1]стомат проф '!E49+'[2]стомат проф '!E49</f>
        <v>0</v>
      </c>
      <c r="F49" s="21" t="n">
        <f aca="false">'[1]стомат проф '!F49+'[2]стомат проф '!F49</f>
        <v>0</v>
      </c>
      <c r="G49" s="21" t="n">
        <f aca="false">'[1]стомат проф '!G49+'[2]стомат проф '!G49</f>
        <v>0</v>
      </c>
      <c r="H49" s="21" t="n">
        <f aca="false">'[1]стомат проф '!H49+'[2]стомат проф '!H49</f>
        <v>0</v>
      </c>
      <c r="I49" s="21" t="n">
        <f aca="false">'[1]стомат проф '!I49+'[2]стомат проф '!I49</f>
        <v>0</v>
      </c>
      <c r="J49" s="21" t="n">
        <f aca="false">'[1]стомат проф '!J49+'[2]стомат проф '!J49</f>
        <v>0</v>
      </c>
      <c r="K49" s="21" t="n">
        <f aca="false">'[1]стомат проф '!K49+'[2]стомат проф '!K49</f>
        <v>0</v>
      </c>
      <c r="L49" s="21" t="n">
        <f aca="false">'[1]стомат проф '!L49+'[2]стомат проф '!L49</f>
        <v>0</v>
      </c>
      <c r="M49" s="21" t="n">
        <f aca="false">'[1]стомат проф '!M49+'[2]стомат проф '!M49</f>
        <v>0</v>
      </c>
      <c r="N49" s="21" t="n">
        <f aca="false">'[1]стомат проф '!N49+'[2]стомат проф '!N49</f>
        <v>0</v>
      </c>
      <c r="O49" s="21" t="n">
        <f aca="false">'[1]стомат проф '!O49+'[2]стомат проф '!O49</f>
        <v>0</v>
      </c>
      <c r="P49" s="21" t="n">
        <f aca="false">'[1]стомат проф '!P49+'[2]стомат проф '!P49</f>
        <v>0</v>
      </c>
      <c r="Q49" s="21" t="n">
        <f aca="false">'[1]стомат проф '!Q49+'[2]стомат проф '!Q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стомат проф '!C50+'[2]стомат проф '!C50</f>
        <v>0</v>
      </c>
      <c r="D50" s="21" t="n">
        <f aca="false">'[1]стомат проф '!D50+'[2]стомат проф '!D50</f>
        <v>0</v>
      </c>
      <c r="E50" s="21" t="n">
        <f aca="false">'[1]стомат проф '!E50+'[2]стомат проф '!E50</f>
        <v>0</v>
      </c>
      <c r="F50" s="21" t="n">
        <f aca="false">'[1]стомат проф '!F50+'[2]стомат проф '!F50</f>
        <v>0</v>
      </c>
      <c r="G50" s="21" t="n">
        <f aca="false">'[1]стомат проф '!G50+'[2]стомат проф '!G50</f>
        <v>0</v>
      </c>
      <c r="H50" s="21" t="n">
        <f aca="false">'[1]стомат проф '!H50+'[2]стомат проф '!H50</f>
        <v>0</v>
      </c>
      <c r="I50" s="21" t="n">
        <f aca="false">'[1]стомат проф '!I50+'[2]стомат проф '!I50</f>
        <v>0</v>
      </c>
      <c r="J50" s="21" t="n">
        <f aca="false">'[1]стомат проф '!J50+'[2]стомат проф '!J50</f>
        <v>0</v>
      </c>
      <c r="K50" s="21" t="n">
        <f aca="false">'[1]стомат проф '!K50+'[2]стомат проф '!K50</f>
        <v>0</v>
      </c>
      <c r="L50" s="21" t="n">
        <f aca="false">'[1]стомат проф '!L50+'[2]стомат проф '!L50</f>
        <v>0</v>
      </c>
      <c r="M50" s="21" t="n">
        <f aca="false">'[1]стомат проф '!M50+'[2]стомат проф '!M50</f>
        <v>0</v>
      </c>
      <c r="N50" s="21" t="n">
        <f aca="false">'[1]стомат проф '!N50+'[2]стомат проф '!N50</f>
        <v>0</v>
      </c>
      <c r="O50" s="21" t="n">
        <f aca="false">'[1]стомат проф '!O50+'[2]стомат проф '!O50</f>
        <v>0</v>
      </c>
      <c r="P50" s="21" t="n">
        <f aca="false">'[1]стомат проф '!P50+'[2]стомат проф '!P50</f>
        <v>0</v>
      </c>
      <c r="Q50" s="21" t="n">
        <f aca="false">'[1]стомат проф '!Q50+'[2]стомат проф '!Q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стомат проф '!C51+'[2]стомат проф '!C51</f>
        <v>0</v>
      </c>
      <c r="D51" s="21" t="n">
        <f aca="false">'[1]стомат проф '!D51+'[2]стомат проф '!D51</f>
        <v>0</v>
      </c>
      <c r="E51" s="21" t="n">
        <f aca="false">'[1]стомат проф '!E51+'[2]стомат проф '!E51</f>
        <v>0</v>
      </c>
      <c r="F51" s="21" t="n">
        <f aca="false">'[1]стомат проф '!F51+'[2]стомат проф '!F51</f>
        <v>0</v>
      </c>
      <c r="G51" s="21" t="n">
        <f aca="false">'[1]стомат проф '!G51+'[2]стомат проф '!G51</f>
        <v>0</v>
      </c>
      <c r="H51" s="21" t="n">
        <f aca="false">'[1]стомат проф '!H51+'[2]стомат проф '!H51</f>
        <v>0</v>
      </c>
      <c r="I51" s="21" t="n">
        <f aca="false">'[1]стомат проф '!I51+'[2]стомат проф '!I51</f>
        <v>0</v>
      </c>
      <c r="J51" s="21" t="n">
        <f aca="false">'[1]стомат проф '!J51+'[2]стомат проф '!J51</f>
        <v>0</v>
      </c>
      <c r="K51" s="21" t="n">
        <f aca="false">'[1]стомат проф '!K51+'[2]стомат проф '!K51</f>
        <v>0</v>
      </c>
      <c r="L51" s="21" t="n">
        <f aca="false">'[1]стомат проф '!L51+'[2]стомат проф '!L51</f>
        <v>0</v>
      </c>
      <c r="M51" s="21" t="n">
        <f aca="false">'[1]стомат проф '!M51+'[2]стомат проф '!M51</f>
        <v>0</v>
      </c>
      <c r="N51" s="21" t="n">
        <f aca="false">'[1]стомат проф '!N51+'[2]стомат проф '!N51</f>
        <v>0</v>
      </c>
      <c r="O51" s="21" t="n">
        <f aca="false">'[1]стомат проф '!O51+'[2]стомат проф '!O51</f>
        <v>0</v>
      </c>
      <c r="P51" s="21" t="n">
        <f aca="false">'[1]стомат проф '!P51+'[2]стомат проф '!P51</f>
        <v>0</v>
      </c>
      <c r="Q51" s="21" t="n">
        <f aca="false">'[1]стомат проф '!Q51+'[2]стомат проф '!Q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стомат проф '!C52+'[2]стомат проф '!C52</f>
        <v>0</v>
      </c>
      <c r="D52" s="21" t="n">
        <f aca="false">'[1]стомат проф '!D52+'[2]стомат проф '!D52</f>
        <v>0</v>
      </c>
      <c r="E52" s="21" t="n">
        <f aca="false">'[1]стомат проф '!E52+'[2]стомат проф '!E52</f>
        <v>0</v>
      </c>
      <c r="F52" s="21" t="n">
        <f aca="false">'[1]стомат проф '!F52+'[2]стомат проф '!F52</f>
        <v>0</v>
      </c>
      <c r="G52" s="21" t="n">
        <f aca="false">'[1]стомат проф '!G52+'[2]стомат проф '!G52</f>
        <v>0</v>
      </c>
      <c r="H52" s="21" t="n">
        <f aca="false">'[1]стомат проф '!H52+'[2]стомат проф '!H52</f>
        <v>0</v>
      </c>
      <c r="I52" s="21" t="n">
        <f aca="false">'[1]стомат проф '!I52+'[2]стомат проф '!I52</f>
        <v>0</v>
      </c>
      <c r="J52" s="21" t="n">
        <f aca="false">'[1]стомат проф '!J52+'[2]стомат проф '!J52</f>
        <v>0</v>
      </c>
      <c r="K52" s="21" t="n">
        <f aca="false">'[1]стомат проф '!K52+'[2]стомат проф '!K52</f>
        <v>0</v>
      </c>
      <c r="L52" s="21" t="n">
        <f aca="false">'[1]стомат проф '!L52+'[2]стомат проф '!L52</f>
        <v>0</v>
      </c>
      <c r="M52" s="21" t="n">
        <f aca="false">'[1]стомат проф '!M52+'[2]стомат проф '!M52</f>
        <v>0</v>
      </c>
      <c r="N52" s="21" t="n">
        <f aca="false">'[1]стомат проф '!N52+'[2]стомат проф '!N52</f>
        <v>0</v>
      </c>
      <c r="O52" s="21" t="n">
        <f aca="false">'[1]стомат проф '!O52+'[2]стомат проф '!O52</f>
        <v>0</v>
      </c>
      <c r="P52" s="21" t="n">
        <f aca="false">'[1]стомат проф '!P52+'[2]стомат проф '!P52</f>
        <v>0</v>
      </c>
      <c r="Q52" s="21" t="n">
        <f aca="false">'[1]стомат проф '!Q52+'[2]стомат проф '!Q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стомат проф '!C53+'[2]стомат проф '!C53</f>
        <v>0</v>
      </c>
      <c r="D53" s="21" t="n">
        <f aca="false">'[1]стомат проф '!D53+'[2]стомат проф '!D53</f>
        <v>0</v>
      </c>
      <c r="E53" s="21" t="n">
        <f aca="false">'[1]стомат проф '!E53+'[2]стомат проф '!E53</f>
        <v>0</v>
      </c>
      <c r="F53" s="21" t="n">
        <f aca="false">'[1]стомат проф '!F53+'[2]стомат проф '!F53</f>
        <v>0</v>
      </c>
      <c r="G53" s="21" t="n">
        <f aca="false">'[1]стомат проф '!G53+'[2]стомат проф '!G53</f>
        <v>0</v>
      </c>
      <c r="H53" s="21" t="n">
        <f aca="false">'[1]стомат проф '!H53+'[2]стомат проф '!H53</f>
        <v>0</v>
      </c>
      <c r="I53" s="21" t="n">
        <f aca="false">'[1]стомат проф '!I53+'[2]стомат проф '!I53</f>
        <v>0</v>
      </c>
      <c r="J53" s="21" t="n">
        <f aca="false">'[1]стомат проф '!J53+'[2]стомат проф '!J53</f>
        <v>0</v>
      </c>
      <c r="K53" s="21" t="n">
        <f aca="false">'[1]стомат проф '!K53+'[2]стомат проф '!K53</f>
        <v>0</v>
      </c>
      <c r="L53" s="21" t="n">
        <f aca="false">'[1]стомат проф '!L53+'[2]стомат проф '!L53</f>
        <v>0</v>
      </c>
      <c r="M53" s="21" t="n">
        <f aca="false">'[1]стомат проф '!M53+'[2]стомат проф '!M53</f>
        <v>0</v>
      </c>
      <c r="N53" s="21" t="n">
        <f aca="false">'[1]стомат проф '!N53+'[2]стомат проф '!N53</f>
        <v>0</v>
      </c>
      <c r="O53" s="21" t="n">
        <f aca="false">'[1]стомат проф '!O53+'[2]стомат проф '!O53</f>
        <v>0</v>
      </c>
      <c r="P53" s="21" t="n">
        <f aca="false">'[1]стомат проф '!P53+'[2]стомат проф '!P53</f>
        <v>0</v>
      </c>
      <c r="Q53" s="21" t="n">
        <f aca="false">'[1]стомат проф '!Q53+'[2]стомат проф '!Q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стомат проф '!C54+'[2]стомат проф '!C54</f>
        <v>32504</v>
      </c>
      <c r="D54" s="21" t="n">
        <f aca="false">'[1]стомат проф '!D54+'[2]стомат проф '!D54</f>
        <v>6825</v>
      </c>
      <c r="E54" s="21" t="n">
        <f aca="false">'[1]стомат проф '!E54+'[2]стомат проф '!E54</f>
        <v>9101</v>
      </c>
      <c r="F54" s="21" t="n">
        <f aca="false">'[1]стомат проф '!F54+'[2]стомат проф '!F54</f>
        <v>6825</v>
      </c>
      <c r="G54" s="21" t="n">
        <f aca="false">'[1]стомат проф '!G54+'[2]стомат проф '!G54</f>
        <v>9753</v>
      </c>
      <c r="H54" s="21" t="n">
        <f aca="false">'[1]стомат проф '!H54+'[2]стомат проф '!H54</f>
        <v>9560</v>
      </c>
      <c r="I54" s="21" t="n">
        <f aca="false">'[1]стомат проф '!I54+'[2]стомат проф '!I54</f>
        <v>2008</v>
      </c>
      <c r="J54" s="21" t="n">
        <f aca="false">'[1]стомат проф '!J54+'[2]стомат проф '!J54</f>
        <v>2677</v>
      </c>
      <c r="K54" s="21" t="n">
        <f aca="false">'[1]стомат проф '!K54+'[2]стомат проф '!K54</f>
        <v>2008</v>
      </c>
      <c r="L54" s="21" t="n">
        <f aca="false">'[1]стомат проф '!L54+'[2]стомат проф '!L54</f>
        <v>2867</v>
      </c>
      <c r="M54" s="21" t="n">
        <f aca="false">'[1]стомат проф '!M54+'[2]стомат проф '!M54</f>
        <v>9560</v>
      </c>
      <c r="N54" s="21" t="n">
        <f aca="false">'[1]стомат проф '!N54+'[2]стомат проф '!N54</f>
        <v>2008</v>
      </c>
      <c r="O54" s="21" t="n">
        <f aca="false">'[1]стомат проф '!O54+'[2]стомат проф '!O54</f>
        <v>2677</v>
      </c>
      <c r="P54" s="21" t="n">
        <f aca="false">'[1]стомат проф '!P54+'[2]стомат проф '!P54</f>
        <v>2008</v>
      </c>
      <c r="Q54" s="21" t="n">
        <f aca="false">'[1]стомат проф '!Q54+'[2]стомат проф '!Q54</f>
        <v>2867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стомат проф '!C55+'[2]стомат проф '!C55</f>
        <v>0</v>
      </c>
      <c r="D55" s="21" t="n">
        <f aca="false">'[1]стомат проф '!D55+'[2]стомат проф '!D55</f>
        <v>0</v>
      </c>
      <c r="E55" s="21" t="n">
        <f aca="false">'[1]стомат проф '!E55+'[2]стомат проф '!E55</f>
        <v>0</v>
      </c>
      <c r="F55" s="21" t="n">
        <f aca="false">'[1]стомат проф '!F55+'[2]стомат проф '!F55</f>
        <v>0</v>
      </c>
      <c r="G55" s="21" t="n">
        <f aca="false">'[1]стомат проф '!G55+'[2]стомат проф '!G55</f>
        <v>0</v>
      </c>
      <c r="H55" s="21" t="n">
        <f aca="false">'[1]стомат проф '!H55+'[2]стомат проф '!H55</f>
        <v>0</v>
      </c>
      <c r="I55" s="21" t="n">
        <f aca="false">'[1]стомат проф '!I55+'[2]стомат проф '!I55</f>
        <v>0</v>
      </c>
      <c r="J55" s="21" t="n">
        <f aca="false">'[1]стомат проф '!J55+'[2]стомат проф '!J55</f>
        <v>0</v>
      </c>
      <c r="K55" s="21" t="n">
        <f aca="false">'[1]стомат проф '!K55+'[2]стомат проф '!K55</f>
        <v>0</v>
      </c>
      <c r="L55" s="21" t="n">
        <f aca="false">'[1]стомат проф '!L55+'[2]стомат проф '!L55</f>
        <v>0</v>
      </c>
      <c r="M55" s="21" t="n">
        <f aca="false">'[1]стомат проф '!M55+'[2]стомат проф '!M55</f>
        <v>0</v>
      </c>
      <c r="N55" s="21" t="n">
        <f aca="false">'[1]стомат проф '!N55+'[2]стомат проф '!N55</f>
        <v>0</v>
      </c>
      <c r="O55" s="21" t="n">
        <f aca="false">'[1]стомат проф '!O55+'[2]стомат проф '!O55</f>
        <v>0</v>
      </c>
      <c r="P55" s="21" t="n">
        <f aca="false">'[1]стомат проф '!P55+'[2]стомат проф '!P55</f>
        <v>0</v>
      </c>
      <c r="Q55" s="21" t="n">
        <f aca="false">'[1]стомат проф '!Q55+'[2]стомат проф '!Q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стомат проф '!C56+'[2]стомат проф '!C56</f>
        <v>0</v>
      </c>
      <c r="D56" s="21" t="n">
        <f aca="false">'[1]стомат проф '!D56+'[2]стомат проф '!D56</f>
        <v>0</v>
      </c>
      <c r="E56" s="21" t="n">
        <f aca="false">'[1]стомат проф '!E56+'[2]стомат проф '!E56</f>
        <v>0</v>
      </c>
      <c r="F56" s="21" t="n">
        <f aca="false">'[1]стомат проф '!F56+'[2]стомат проф '!F56</f>
        <v>0</v>
      </c>
      <c r="G56" s="21" t="n">
        <f aca="false">'[1]стомат проф '!G56+'[2]стомат проф '!G56</f>
        <v>0</v>
      </c>
      <c r="H56" s="21" t="n">
        <f aca="false">'[1]стомат проф '!H56+'[2]стомат проф '!H56</f>
        <v>0</v>
      </c>
      <c r="I56" s="21" t="n">
        <f aca="false">'[1]стомат проф '!I56+'[2]стомат проф '!I56</f>
        <v>0</v>
      </c>
      <c r="J56" s="21" t="n">
        <f aca="false">'[1]стомат проф '!J56+'[2]стомат проф '!J56</f>
        <v>0</v>
      </c>
      <c r="K56" s="21" t="n">
        <f aca="false">'[1]стомат проф '!K56+'[2]стомат проф '!K56</f>
        <v>0</v>
      </c>
      <c r="L56" s="21" t="n">
        <f aca="false">'[1]стомат проф '!L56+'[2]стомат проф '!L56</f>
        <v>0</v>
      </c>
      <c r="M56" s="21" t="n">
        <f aca="false">'[1]стомат проф '!M56+'[2]стомат проф '!M56</f>
        <v>0</v>
      </c>
      <c r="N56" s="21" t="n">
        <f aca="false">'[1]стомат проф '!N56+'[2]стомат проф '!N56</f>
        <v>0</v>
      </c>
      <c r="O56" s="21" t="n">
        <f aca="false">'[1]стомат проф '!O56+'[2]стомат проф '!O56</f>
        <v>0</v>
      </c>
      <c r="P56" s="21" t="n">
        <f aca="false">'[1]стомат проф '!P56+'[2]стомат проф '!P56</f>
        <v>0</v>
      </c>
      <c r="Q56" s="21" t="n">
        <f aca="false">'[1]стомат проф '!Q56+'[2]стомат проф '!Q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стомат проф '!C57+'[2]стомат проф '!C57</f>
        <v>0</v>
      </c>
      <c r="D57" s="21" t="n">
        <f aca="false">'[1]стомат проф '!D57+'[2]стомат проф '!D57</f>
        <v>0</v>
      </c>
      <c r="E57" s="21" t="n">
        <f aca="false">'[1]стомат проф '!E57+'[2]стомат проф '!E57</f>
        <v>0</v>
      </c>
      <c r="F57" s="21" t="n">
        <f aca="false">'[1]стомат проф '!F57+'[2]стомат проф '!F57</f>
        <v>0</v>
      </c>
      <c r="G57" s="21" t="n">
        <f aca="false">'[1]стомат проф '!G57+'[2]стомат проф '!G57</f>
        <v>0</v>
      </c>
      <c r="H57" s="21" t="n">
        <f aca="false">'[1]стомат проф '!H57+'[2]стомат проф '!H57</f>
        <v>0</v>
      </c>
      <c r="I57" s="21" t="n">
        <f aca="false">'[1]стомат проф '!I57+'[2]стомат проф '!I57</f>
        <v>0</v>
      </c>
      <c r="J57" s="21" t="n">
        <f aca="false">'[1]стомат проф '!J57+'[2]стомат проф '!J57</f>
        <v>0</v>
      </c>
      <c r="K57" s="21" t="n">
        <f aca="false">'[1]стомат проф '!K57+'[2]стомат проф '!K57</f>
        <v>0</v>
      </c>
      <c r="L57" s="21" t="n">
        <f aca="false">'[1]стомат проф '!L57+'[2]стомат проф '!L57</f>
        <v>0</v>
      </c>
      <c r="M57" s="21" t="n">
        <f aca="false">'[1]стомат проф '!M57+'[2]стомат проф '!M57</f>
        <v>0</v>
      </c>
      <c r="N57" s="21" t="n">
        <f aca="false">'[1]стомат проф '!N57+'[2]стомат проф '!N57</f>
        <v>0</v>
      </c>
      <c r="O57" s="21" t="n">
        <f aca="false">'[1]стомат проф '!O57+'[2]стомат проф '!O57</f>
        <v>0</v>
      </c>
      <c r="P57" s="21" t="n">
        <f aca="false">'[1]стомат проф '!P57+'[2]стомат проф '!P57</f>
        <v>0</v>
      </c>
      <c r="Q57" s="21" t="n">
        <f aca="false">'[1]стомат проф '!Q57+'[2]стомат проф '!Q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стомат проф '!C58+'[2]стомат проф '!C58</f>
        <v>0</v>
      </c>
      <c r="D58" s="21" t="n">
        <f aca="false">'[1]стомат проф '!D58+'[2]стомат проф '!D58</f>
        <v>0</v>
      </c>
      <c r="E58" s="21" t="n">
        <f aca="false">'[1]стомат проф '!E58+'[2]стомат проф '!E58</f>
        <v>0</v>
      </c>
      <c r="F58" s="21" t="n">
        <f aca="false">'[1]стомат проф '!F58+'[2]стомат проф '!F58</f>
        <v>0</v>
      </c>
      <c r="G58" s="21" t="n">
        <f aca="false">'[1]стомат проф '!G58+'[2]стомат проф '!G58</f>
        <v>0</v>
      </c>
      <c r="H58" s="21" t="n">
        <f aca="false">'[1]стомат проф '!H58+'[2]стомат проф '!H58</f>
        <v>0</v>
      </c>
      <c r="I58" s="21" t="n">
        <f aca="false">'[1]стомат проф '!I58+'[2]стомат проф '!I58</f>
        <v>0</v>
      </c>
      <c r="J58" s="21" t="n">
        <f aca="false">'[1]стомат проф '!J58+'[2]стомат проф '!J58</f>
        <v>0</v>
      </c>
      <c r="K58" s="21" t="n">
        <f aca="false">'[1]стомат проф '!K58+'[2]стомат проф '!K58</f>
        <v>0</v>
      </c>
      <c r="L58" s="21" t="n">
        <f aca="false">'[1]стомат проф '!L58+'[2]стомат проф '!L58</f>
        <v>0</v>
      </c>
      <c r="M58" s="21" t="n">
        <f aca="false">'[1]стомат проф '!M58+'[2]стомат проф '!M58</f>
        <v>0</v>
      </c>
      <c r="N58" s="21" t="n">
        <f aca="false">'[1]стомат проф '!N58+'[2]стомат проф '!N58</f>
        <v>0</v>
      </c>
      <c r="O58" s="21" t="n">
        <f aca="false">'[1]стомат проф '!O58+'[2]стомат проф '!O58</f>
        <v>0</v>
      </c>
      <c r="P58" s="21" t="n">
        <f aca="false">'[1]стомат проф '!P58+'[2]стомат проф '!P58</f>
        <v>0</v>
      </c>
      <c r="Q58" s="21" t="n">
        <f aca="false">'[1]стомат проф '!Q58+'[2]стомат проф '!Q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стомат проф '!C59+'[2]стомат проф '!C59</f>
        <v>0</v>
      </c>
      <c r="D59" s="21" t="n">
        <f aca="false">'[1]стомат проф '!D59+'[2]стомат проф '!D59</f>
        <v>0</v>
      </c>
      <c r="E59" s="21" t="n">
        <f aca="false">'[1]стомат проф '!E59+'[2]стомат проф '!E59</f>
        <v>0</v>
      </c>
      <c r="F59" s="21" t="n">
        <f aca="false">'[1]стомат проф '!F59+'[2]стомат проф '!F59</f>
        <v>0</v>
      </c>
      <c r="G59" s="21" t="n">
        <f aca="false">'[1]стомат проф '!G59+'[2]стомат проф '!G59</f>
        <v>0</v>
      </c>
      <c r="H59" s="21" t="n">
        <f aca="false">'[1]стомат проф '!H59+'[2]стомат проф '!H59</f>
        <v>0</v>
      </c>
      <c r="I59" s="21" t="n">
        <f aca="false">'[1]стомат проф '!I59+'[2]стомат проф '!I59</f>
        <v>0</v>
      </c>
      <c r="J59" s="21" t="n">
        <f aca="false">'[1]стомат проф '!J59+'[2]стомат проф '!J59</f>
        <v>0</v>
      </c>
      <c r="K59" s="21" t="n">
        <f aca="false">'[1]стомат проф '!K59+'[2]стомат проф '!K59</f>
        <v>0</v>
      </c>
      <c r="L59" s="21" t="n">
        <f aca="false">'[1]стомат проф '!L59+'[2]стомат проф '!L59</f>
        <v>0</v>
      </c>
      <c r="M59" s="21" t="n">
        <f aca="false">'[1]стомат проф '!M59+'[2]стомат проф '!M59</f>
        <v>0</v>
      </c>
      <c r="N59" s="21" t="n">
        <f aca="false">'[1]стомат проф '!N59+'[2]стомат проф '!N59</f>
        <v>0</v>
      </c>
      <c r="O59" s="21" t="n">
        <f aca="false">'[1]стомат проф '!O59+'[2]стомат проф '!O59</f>
        <v>0</v>
      </c>
      <c r="P59" s="21" t="n">
        <f aca="false">'[1]стомат проф '!P59+'[2]стомат проф '!P59</f>
        <v>0</v>
      </c>
      <c r="Q59" s="21" t="n">
        <f aca="false">'[1]стомат проф '!Q59+'[2]стомат проф '!Q59</f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стомат проф '!C60+'[2]стомат проф '!C60</f>
        <v>272</v>
      </c>
      <c r="D60" s="21" t="n">
        <f aca="false">'[1]стомат проф '!D60+'[2]стомат проф '!D60</f>
        <v>43</v>
      </c>
      <c r="E60" s="21" t="n">
        <f aca="false">'[1]стомат проф '!E60+'[2]стомат проф '!E60</f>
        <v>64</v>
      </c>
      <c r="F60" s="21" t="n">
        <f aca="false">'[1]стомат проф '!F60+'[2]стомат проф '!F60</f>
        <v>56</v>
      </c>
      <c r="G60" s="21" t="n">
        <f aca="false">'[1]стомат проф '!G60+'[2]стомат проф '!G60</f>
        <v>109</v>
      </c>
      <c r="H60" s="21" t="n">
        <f aca="false">'[1]стомат проф '!H60+'[2]стомат проф '!H60</f>
        <v>77</v>
      </c>
      <c r="I60" s="21" t="n">
        <f aca="false">'[1]стомат проф '!I60+'[2]стомат проф '!I60</f>
        <v>12</v>
      </c>
      <c r="J60" s="21" t="n">
        <f aca="false">'[1]стомат проф '!J60+'[2]стомат проф '!J60</f>
        <v>18</v>
      </c>
      <c r="K60" s="21" t="n">
        <f aca="false">'[1]стомат проф '!K60+'[2]стомат проф '!K60</f>
        <v>16</v>
      </c>
      <c r="L60" s="21" t="n">
        <f aca="false">'[1]стомат проф '!L60+'[2]стомат проф '!L60</f>
        <v>31</v>
      </c>
      <c r="M60" s="21" t="n">
        <f aca="false">'[1]стомат проф '!M60+'[2]стомат проф '!M60</f>
        <v>77</v>
      </c>
      <c r="N60" s="21" t="n">
        <f aca="false">'[1]стомат проф '!N60+'[2]стомат проф '!N60</f>
        <v>12</v>
      </c>
      <c r="O60" s="21" t="n">
        <f aca="false">'[1]стомат проф '!O60+'[2]стомат проф '!O60</f>
        <v>18</v>
      </c>
      <c r="P60" s="21" t="n">
        <f aca="false">'[1]стомат проф '!P60+'[2]стомат проф '!P60</f>
        <v>16</v>
      </c>
      <c r="Q60" s="21" t="n">
        <f aca="false">'[1]стомат проф '!Q60+'[2]стомат проф '!Q60</f>
        <v>31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стомат проф '!C61+'[2]стомат проф '!C61</f>
        <v>0</v>
      </c>
      <c r="D61" s="21" t="n">
        <f aca="false">'[1]стомат проф '!D61+'[2]стомат проф '!D61</f>
        <v>0</v>
      </c>
      <c r="E61" s="21" t="n">
        <f aca="false">'[1]стомат проф '!E61+'[2]стомат проф '!E61</f>
        <v>0</v>
      </c>
      <c r="F61" s="21" t="n">
        <f aca="false">'[1]стомат проф '!F61+'[2]стомат проф '!F61</f>
        <v>0</v>
      </c>
      <c r="G61" s="21" t="n">
        <f aca="false">'[1]стомат проф '!G61+'[2]стомат проф '!G61</f>
        <v>0</v>
      </c>
      <c r="H61" s="21" t="n">
        <f aca="false">'[1]стомат проф '!H61+'[2]стомат проф '!H61</f>
        <v>0</v>
      </c>
      <c r="I61" s="21" t="n">
        <f aca="false">'[1]стомат проф '!I61+'[2]стомат проф '!I61</f>
        <v>0</v>
      </c>
      <c r="J61" s="21" t="n">
        <f aca="false">'[1]стомат проф '!J61+'[2]стомат проф '!J61</f>
        <v>0</v>
      </c>
      <c r="K61" s="21" t="n">
        <f aca="false">'[1]стомат проф '!K61+'[2]стомат проф '!K61</f>
        <v>0</v>
      </c>
      <c r="L61" s="21" t="n">
        <f aca="false">'[1]стомат проф '!L61+'[2]стомат проф '!L61</f>
        <v>0</v>
      </c>
      <c r="M61" s="21" t="n">
        <f aca="false">'[1]стомат проф '!M61+'[2]стомат проф '!M61</f>
        <v>0</v>
      </c>
      <c r="N61" s="21" t="n">
        <f aca="false">'[1]стомат проф '!N61+'[2]стомат проф '!N61</f>
        <v>0</v>
      </c>
      <c r="O61" s="21" t="n">
        <f aca="false">'[1]стомат проф '!O61+'[2]стомат проф '!O61</f>
        <v>0</v>
      </c>
      <c r="P61" s="21" t="n">
        <f aca="false">'[1]стомат проф '!P61+'[2]стомат проф '!P61</f>
        <v>0</v>
      </c>
      <c r="Q61" s="21" t="n">
        <f aca="false">'[1]стомат проф '!Q61+'[2]стомат проф '!Q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стомат проф '!C62+'[2]стомат проф '!C62</f>
        <v>0</v>
      </c>
      <c r="D62" s="21" t="n">
        <f aca="false">'[1]стомат проф '!D62+'[2]стомат проф '!D62</f>
        <v>0</v>
      </c>
      <c r="E62" s="21" t="n">
        <f aca="false">'[1]стомат проф '!E62+'[2]стомат проф '!E62</f>
        <v>0</v>
      </c>
      <c r="F62" s="21" t="n">
        <f aca="false">'[1]стомат проф '!F62+'[2]стомат проф '!F62</f>
        <v>0</v>
      </c>
      <c r="G62" s="21" t="n">
        <f aca="false">'[1]стомат проф '!G62+'[2]стомат проф '!G62</f>
        <v>0</v>
      </c>
      <c r="H62" s="21" t="n">
        <f aca="false">'[1]стомат проф '!H62+'[2]стомат проф '!H62</f>
        <v>0</v>
      </c>
      <c r="I62" s="21" t="n">
        <f aca="false">'[1]стомат проф '!I62+'[2]стомат проф '!I62</f>
        <v>0</v>
      </c>
      <c r="J62" s="21" t="n">
        <f aca="false">'[1]стомат проф '!J62+'[2]стомат проф '!J62</f>
        <v>0</v>
      </c>
      <c r="K62" s="21" t="n">
        <f aca="false">'[1]стомат проф '!K62+'[2]стомат проф '!K62</f>
        <v>0</v>
      </c>
      <c r="L62" s="21" t="n">
        <f aca="false">'[1]стомат проф '!L62+'[2]стомат проф '!L62</f>
        <v>0</v>
      </c>
      <c r="M62" s="21" t="n">
        <f aca="false">'[1]стомат проф '!M62+'[2]стомат проф '!M62</f>
        <v>0</v>
      </c>
      <c r="N62" s="21" t="n">
        <f aca="false">'[1]стомат проф '!N62+'[2]стомат проф '!N62</f>
        <v>0</v>
      </c>
      <c r="O62" s="21" t="n">
        <f aca="false">'[1]стомат проф '!O62+'[2]стомат проф '!O62</f>
        <v>0</v>
      </c>
      <c r="P62" s="21" t="n">
        <f aca="false">'[1]стомат проф '!P62+'[2]стомат проф '!P62</f>
        <v>0</v>
      </c>
      <c r="Q62" s="21" t="n">
        <f aca="false">'[1]стомат проф '!Q62+'[2]стомат проф '!Q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стомат проф '!C63+'[2]стомат проф '!C63</f>
        <v>8400</v>
      </c>
      <c r="D63" s="21" t="n">
        <f aca="false">'[1]стомат проф '!D63+'[2]стомат проф '!D63</f>
        <v>5040</v>
      </c>
      <c r="E63" s="21" t="n">
        <f aca="false">'[1]стомат проф '!E63+'[2]стомат проф '!E63</f>
        <v>3360</v>
      </c>
      <c r="F63" s="21" t="n">
        <f aca="false">'[1]стомат проф '!F63+'[2]стомат проф '!F63</f>
        <v>0</v>
      </c>
      <c r="G63" s="21" t="n">
        <f aca="false">'[1]стомат проф '!G63+'[2]стомат проф '!G63</f>
        <v>0</v>
      </c>
      <c r="H63" s="21" t="n">
        <f aca="false">'[1]стомат проф '!H63+'[2]стомат проф '!H63</f>
        <v>3000</v>
      </c>
      <c r="I63" s="21" t="n">
        <f aca="false">'[1]стомат проф '!I63+'[2]стомат проф '!I63</f>
        <v>1800</v>
      </c>
      <c r="J63" s="21" t="n">
        <f aca="false">'[1]стомат проф '!J63+'[2]стомат проф '!J63</f>
        <v>1200</v>
      </c>
      <c r="K63" s="21" t="n">
        <f aca="false">'[1]стомат проф '!K63+'[2]стомат проф '!K63</f>
        <v>0</v>
      </c>
      <c r="L63" s="21" t="n">
        <f aca="false">'[1]стомат проф '!L63+'[2]стомат проф '!L63</f>
        <v>0</v>
      </c>
      <c r="M63" s="21" t="n">
        <f aca="false">'[1]стомат проф '!M63+'[2]стомат проф '!M63</f>
        <v>3000</v>
      </c>
      <c r="N63" s="21" t="n">
        <f aca="false">'[1]стомат проф '!N63+'[2]стомат проф '!N63</f>
        <v>1800</v>
      </c>
      <c r="O63" s="21" t="n">
        <f aca="false">'[1]стомат проф '!O63+'[2]стомат проф '!O63</f>
        <v>1200</v>
      </c>
      <c r="P63" s="21" t="n">
        <f aca="false">'[1]стомат проф '!P63+'[2]стомат проф '!P63</f>
        <v>0</v>
      </c>
      <c r="Q63" s="21" t="n">
        <f aca="false">'[1]стомат проф '!Q63+'[2]стомат проф '!Q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стомат проф '!C64+'[2]стомат проф '!C64</f>
        <v>8400</v>
      </c>
      <c r="D64" s="21" t="n">
        <f aca="false">'[1]стомат проф '!D64+'[2]стомат проф '!D64</f>
        <v>2100</v>
      </c>
      <c r="E64" s="21" t="n">
        <f aca="false">'[1]стомат проф '!E64+'[2]стомат проф '!E64</f>
        <v>2100</v>
      </c>
      <c r="F64" s="21" t="n">
        <f aca="false">'[1]стомат проф '!F64+'[2]стомат проф '!F64</f>
        <v>2100</v>
      </c>
      <c r="G64" s="21" t="n">
        <f aca="false">'[1]стомат проф '!G64+'[2]стомат проф '!G64</f>
        <v>2100</v>
      </c>
      <c r="H64" s="21" t="n">
        <f aca="false">'[1]стомат проф '!H64+'[2]стомат проф '!H64</f>
        <v>3000</v>
      </c>
      <c r="I64" s="21" t="n">
        <f aca="false">'[1]стомат проф '!I64+'[2]стомат проф '!I64</f>
        <v>750</v>
      </c>
      <c r="J64" s="21" t="n">
        <f aca="false">'[1]стомат проф '!J64+'[2]стомат проф '!J64</f>
        <v>750</v>
      </c>
      <c r="K64" s="21" t="n">
        <f aca="false">'[1]стомат проф '!K64+'[2]стомат проф '!K64</f>
        <v>750</v>
      </c>
      <c r="L64" s="21" t="n">
        <f aca="false">'[1]стомат проф '!L64+'[2]стомат проф '!L64</f>
        <v>750</v>
      </c>
      <c r="M64" s="21" t="n">
        <f aca="false">'[1]стомат проф '!M64+'[2]стомат проф '!M64</f>
        <v>3000</v>
      </c>
      <c r="N64" s="21" t="n">
        <f aca="false">'[1]стомат проф '!N64+'[2]стомат проф '!N64</f>
        <v>750</v>
      </c>
      <c r="O64" s="21" t="n">
        <f aca="false">'[1]стомат проф '!O64+'[2]стомат проф '!O64</f>
        <v>750</v>
      </c>
      <c r="P64" s="21" t="n">
        <f aca="false">'[1]стомат проф '!P64+'[2]стомат проф '!P64</f>
        <v>750</v>
      </c>
      <c r="Q64" s="21" t="n">
        <f aca="false">'[1]стомат проф '!Q64+'[2]стомат проф '!Q64</f>
        <v>75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стомат проф '!C65+'[2]стомат проф '!C65</f>
        <v>0</v>
      </c>
      <c r="D65" s="21" t="n">
        <f aca="false">'[1]стомат проф '!D65+'[2]стомат проф '!D65</f>
        <v>0</v>
      </c>
      <c r="E65" s="21" t="n">
        <f aca="false">'[1]стомат проф '!E65+'[2]стомат проф '!E65</f>
        <v>0</v>
      </c>
      <c r="F65" s="21" t="n">
        <f aca="false">'[1]стомат проф '!F65+'[2]стомат проф '!F65</f>
        <v>0</v>
      </c>
      <c r="G65" s="21" t="n">
        <f aca="false">'[1]стомат проф '!G65+'[2]стомат проф '!G65</f>
        <v>0</v>
      </c>
      <c r="H65" s="21" t="n">
        <f aca="false">'[1]стомат проф '!H65+'[2]стомат проф '!H65</f>
        <v>0</v>
      </c>
      <c r="I65" s="21" t="n">
        <f aca="false">'[1]стомат проф '!I65+'[2]стомат проф '!I65</f>
        <v>0</v>
      </c>
      <c r="J65" s="21" t="n">
        <f aca="false">'[1]стомат проф '!J65+'[2]стомат проф '!J65</f>
        <v>0</v>
      </c>
      <c r="K65" s="21" t="n">
        <f aca="false">'[1]стомат проф '!K65+'[2]стомат проф '!K65</f>
        <v>0</v>
      </c>
      <c r="L65" s="21" t="n">
        <f aca="false">'[1]стомат проф '!L65+'[2]стомат проф '!L65</f>
        <v>0</v>
      </c>
      <c r="M65" s="21" t="n">
        <f aca="false">'[1]стомат проф '!M65+'[2]стомат проф '!M65</f>
        <v>0</v>
      </c>
      <c r="N65" s="21" t="n">
        <f aca="false">'[1]стомат проф '!N65+'[2]стомат проф '!N65</f>
        <v>0</v>
      </c>
      <c r="O65" s="21" t="n">
        <f aca="false">'[1]стомат проф '!O65+'[2]стомат проф '!O65</f>
        <v>0</v>
      </c>
      <c r="P65" s="21" t="n">
        <f aca="false">'[1]стомат проф '!P65+'[2]стомат проф '!P65</f>
        <v>0</v>
      </c>
      <c r="Q65" s="21" t="n">
        <f aca="false">'[1]стомат проф '!Q65+'[2]стомат проф '!Q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стомат проф '!C66+'[2]стомат проф '!C66</f>
        <v>0</v>
      </c>
      <c r="D66" s="21" t="n">
        <f aca="false">'[1]стомат проф '!D66+'[2]стомат проф '!D66</f>
        <v>0</v>
      </c>
      <c r="E66" s="21" t="n">
        <f aca="false">'[1]стомат проф '!E66+'[2]стомат проф '!E66</f>
        <v>0</v>
      </c>
      <c r="F66" s="21" t="n">
        <f aca="false">'[1]стомат проф '!F66+'[2]стомат проф '!F66</f>
        <v>0</v>
      </c>
      <c r="G66" s="21" t="n">
        <f aca="false">'[1]стомат проф '!G66+'[2]стомат проф '!G66</f>
        <v>0</v>
      </c>
      <c r="H66" s="21" t="n">
        <f aca="false">'[1]стомат проф '!H66+'[2]стомат проф '!H66</f>
        <v>0</v>
      </c>
      <c r="I66" s="21" t="n">
        <f aca="false">'[1]стомат проф '!I66+'[2]стомат проф '!I66</f>
        <v>0</v>
      </c>
      <c r="J66" s="21" t="n">
        <f aca="false">'[1]стомат проф '!J66+'[2]стомат проф '!J66</f>
        <v>0</v>
      </c>
      <c r="K66" s="21" t="n">
        <f aca="false">'[1]стомат проф '!K66+'[2]стомат проф '!K66</f>
        <v>0</v>
      </c>
      <c r="L66" s="21" t="n">
        <f aca="false">'[1]стомат проф '!L66+'[2]стомат проф '!L66</f>
        <v>0</v>
      </c>
      <c r="M66" s="21" t="n">
        <f aca="false">'[1]стомат проф '!M66+'[2]стомат проф '!M66</f>
        <v>0</v>
      </c>
      <c r="N66" s="21" t="n">
        <f aca="false">'[1]стомат проф '!N66+'[2]стомат проф '!N66</f>
        <v>0</v>
      </c>
      <c r="O66" s="21" t="n">
        <f aca="false">'[1]стомат проф '!O66+'[2]стомат проф '!O66</f>
        <v>0</v>
      </c>
      <c r="P66" s="21" t="n">
        <f aca="false">'[1]стомат проф '!P66+'[2]стомат проф '!P66</f>
        <v>0</v>
      </c>
      <c r="Q66" s="21" t="n">
        <f aca="false">'[1]стомат проф '!Q66+'[2]стомат проф '!Q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стомат проф '!C67+'[2]стомат проф '!C67</f>
        <v>1620</v>
      </c>
      <c r="D67" s="21" t="n">
        <f aca="false">'[1]стомат проф '!D67+'[2]стомат проф '!D67</f>
        <v>380</v>
      </c>
      <c r="E67" s="21" t="n">
        <f aca="false">'[1]стомат проф '!E67+'[2]стомат проф '!E67</f>
        <v>434</v>
      </c>
      <c r="F67" s="21" t="n">
        <f aca="false">'[1]стомат проф '!F67+'[2]стомат проф '!F67</f>
        <v>402</v>
      </c>
      <c r="G67" s="21" t="n">
        <f aca="false">'[1]стомат проф '!G67+'[2]стомат проф '!G67</f>
        <v>404</v>
      </c>
      <c r="H67" s="21" t="n">
        <f aca="false">'[1]стомат проф '!H67+'[2]стомат проф '!H67</f>
        <v>600</v>
      </c>
      <c r="I67" s="21" t="n">
        <f aca="false">'[1]стомат проф '!I67+'[2]стомат проф '!I67</f>
        <v>141</v>
      </c>
      <c r="J67" s="21" t="n">
        <f aca="false">'[1]стомат проф '!J67+'[2]стомат проф '!J67</f>
        <v>162</v>
      </c>
      <c r="K67" s="21" t="n">
        <f aca="false">'[1]стомат проф '!K67+'[2]стомат проф '!K67</f>
        <v>150</v>
      </c>
      <c r="L67" s="21" t="n">
        <f aca="false">'[1]стомат проф '!L67+'[2]стомат проф '!L67</f>
        <v>147</v>
      </c>
      <c r="M67" s="21" t="n">
        <f aca="false">'[1]стомат проф '!M67+'[2]стомат проф '!M67</f>
        <v>600</v>
      </c>
      <c r="N67" s="21" t="n">
        <f aca="false">'[1]стомат проф '!N67+'[2]стомат проф '!N67</f>
        <v>141</v>
      </c>
      <c r="O67" s="21" t="n">
        <f aca="false">'[1]стомат проф '!O67+'[2]стомат проф '!O67</f>
        <v>162</v>
      </c>
      <c r="P67" s="21" t="n">
        <f aca="false">'[1]стомат проф '!P67+'[2]стомат проф '!P67</f>
        <v>150</v>
      </c>
      <c r="Q67" s="21" t="n">
        <f aca="false">'[1]стомат проф '!Q67+'[2]стомат проф '!Q67</f>
        <v>147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стомат проф '!C68+'[2]стомат проф '!C68</f>
        <v>0</v>
      </c>
      <c r="D68" s="21" t="n">
        <f aca="false">'[1]стомат проф '!D68+'[2]стомат проф '!D68</f>
        <v>0</v>
      </c>
      <c r="E68" s="21" t="n">
        <f aca="false">'[1]стомат проф '!E68+'[2]стомат проф '!E68</f>
        <v>0</v>
      </c>
      <c r="F68" s="21" t="n">
        <f aca="false">'[1]стомат проф '!F68+'[2]стомат проф '!F68</f>
        <v>0</v>
      </c>
      <c r="G68" s="21" t="n">
        <f aca="false">'[1]стомат проф '!G68+'[2]стомат проф '!G68</f>
        <v>0</v>
      </c>
      <c r="H68" s="21" t="n">
        <f aca="false">'[1]стомат проф '!H68+'[2]стомат проф '!H68</f>
        <v>0</v>
      </c>
      <c r="I68" s="21" t="n">
        <f aca="false">'[1]стомат проф '!I68+'[2]стомат проф '!I68</f>
        <v>0</v>
      </c>
      <c r="J68" s="21" t="n">
        <f aca="false">'[1]стомат проф '!J68+'[2]стомат проф '!J68</f>
        <v>0</v>
      </c>
      <c r="K68" s="21" t="n">
        <f aca="false">'[1]стомат проф '!K68+'[2]стомат проф '!K68</f>
        <v>0</v>
      </c>
      <c r="L68" s="21" t="n">
        <f aca="false">'[1]стомат проф '!L68+'[2]стомат проф '!L68</f>
        <v>0</v>
      </c>
      <c r="M68" s="21" t="n">
        <f aca="false">'[1]стомат проф '!M68+'[2]стомат проф '!M68</f>
        <v>0</v>
      </c>
      <c r="N68" s="21" t="n">
        <f aca="false">'[1]стомат проф '!N68+'[2]стомат проф '!N68</f>
        <v>0</v>
      </c>
      <c r="O68" s="21" t="n">
        <f aca="false">'[1]стомат проф '!O68+'[2]стомат проф '!O68</f>
        <v>0</v>
      </c>
      <c r="P68" s="21" t="n">
        <f aca="false">'[1]стомат проф '!P68+'[2]стомат проф '!P68</f>
        <v>0</v>
      </c>
      <c r="Q68" s="21" t="n">
        <f aca="false">'[1]стомат проф '!Q68+'[2]стомат проф '!Q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стомат проф '!C69+'[2]стомат проф '!C69</f>
        <v>0</v>
      </c>
      <c r="D69" s="21" t="n">
        <f aca="false">'[1]стомат проф '!D69+'[2]стомат проф '!D69</f>
        <v>0</v>
      </c>
      <c r="E69" s="21" t="n">
        <f aca="false">'[1]стомат проф '!E69+'[2]стомат проф '!E69</f>
        <v>0</v>
      </c>
      <c r="F69" s="21" t="n">
        <f aca="false">'[1]стомат проф '!F69+'[2]стомат проф '!F69</f>
        <v>0</v>
      </c>
      <c r="G69" s="21" t="n">
        <f aca="false">'[1]стомат проф '!G69+'[2]стомат проф '!G69</f>
        <v>0</v>
      </c>
      <c r="H69" s="21" t="n">
        <f aca="false">'[1]стомат проф '!H69+'[2]стомат проф '!H69</f>
        <v>0</v>
      </c>
      <c r="I69" s="21" t="n">
        <f aca="false">'[1]стомат проф '!I69+'[2]стомат проф '!I69</f>
        <v>0</v>
      </c>
      <c r="J69" s="21" t="n">
        <f aca="false">'[1]стомат проф '!J69+'[2]стомат проф '!J69</f>
        <v>0</v>
      </c>
      <c r="K69" s="21" t="n">
        <f aca="false">'[1]стомат проф '!K69+'[2]стомат проф '!K69</f>
        <v>0</v>
      </c>
      <c r="L69" s="21" t="n">
        <f aca="false">'[1]стомат проф '!L69+'[2]стомат проф '!L69</f>
        <v>0</v>
      </c>
      <c r="M69" s="21" t="n">
        <f aca="false">'[1]стомат проф '!M69+'[2]стомат проф '!M69</f>
        <v>0</v>
      </c>
      <c r="N69" s="21" t="n">
        <f aca="false">'[1]стомат проф '!N69+'[2]стомат проф '!N69</f>
        <v>0</v>
      </c>
      <c r="O69" s="21" t="n">
        <f aca="false">'[1]стомат проф '!O69+'[2]стомат проф '!O69</f>
        <v>0</v>
      </c>
      <c r="P69" s="21" t="n">
        <f aca="false">'[1]стомат проф '!P69+'[2]стомат проф '!P69</f>
        <v>0</v>
      </c>
      <c r="Q69" s="21" t="n">
        <f aca="false">'[1]стомат проф '!Q69+'[2]стомат проф '!Q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стомат проф '!C70+'[2]стомат проф '!C70</f>
        <v>0</v>
      </c>
      <c r="D70" s="21" t="n">
        <f aca="false">'[1]стомат проф '!D70+'[2]стомат проф '!D70</f>
        <v>0</v>
      </c>
      <c r="E70" s="21" t="n">
        <f aca="false">'[1]стомат проф '!E70+'[2]стомат проф '!E70</f>
        <v>0</v>
      </c>
      <c r="F70" s="21" t="n">
        <f aca="false">'[1]стомат проф '!F70+'[2]стомат проф '!F70</f>
        <v>0</v>
      </c>
      <c r="G70" s="21" t="n">
        <f aca="false">'[1]стомат проф '!G70+'[2]стомат проф '!G70</f>
        <v>0</v>
      </c>
      <c r="H70" s="21" t="n">
        <f aca="false">'[1]стомат проф '!H70+'[2]стомат проф '!H70</f>
        <v>0</v>
      </c>
      <c r="I70" s="21" t="n">
        <f aca="false">'[1]стомат проф '!I70+'[2]стомат проф '!I70</f>
        <v>0</v>
      </c>
      <c r="J70" s="21" t="n">
        <f aca="false">'[1]стомат проф '!J70+'[2]стомат проф '!J70</f>
        <v>0</v>
      </c>
      <c r="K70" s="21" t="n">
        <f aca="false">'[1]стомат проф '!K70+'[2]стомат проф '!K70</f>
        <v>0</v>
      </c>
      <c r="L70" s="21" t="n">
        <f aca="false">'[1]стомат проф '!L70+'[2]стомат проф '!L70</f>
        <v>0</v>
      </c>
      <c r="M70" s="21" t="n">
        <f aca="false">'[1]стомат проф '!M70+'[2]стомат проф '!M70</f>
        <v>0</v>
      </c>
      <c r="N70" s="21" t="n">
        <f aca="false">'[1]стомат проф '!N70+'[2]стомат проф '!N70</f>
        <v>0</v>
      </c>
      <c r="O70" s="21" t="n">
        <f aca="false">'[1]стомат проф '!O70+'[2]стомат проф '!O70</f>
        <v>0</v>
      </c>
      <c r="P70" s="21" t="n">
        <f aca="false">'[1]стомат проф '!P70+'[2]стомат проф '!P70</f>
        <v>0</v>
      </c>
      <c r="Q70" s="21" t="n">
        <f aca="false">'[1]стомат проф '!Q70+'[2]стомат проф '!Q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стомат проф '!C71+'[2]стомат проф '!C71</f>
        <v>0</v>
      </c>
      <c r="D71" s="21" t="n">
        <f aca="false">'[1]стомат проф '!D71+'[2]стомат проф '!D71</f>
        <v>0</v>
      </c>
      <c r="E71" s="21" t="n">
        <f aca="false">'[1]стомат проф '!E71+'[2]стомат проф '!E71</f>
        <v>0</v>
      </c>
      <c r="F71" s="21" t="n">
        <f aca="false">'[1]стомат проф '!F71+'[2]стомат проф '!F71</f>
        <v>0</v>
      </c>
      <c r="G71" s="21" t="n">
        <f aca="false">'[1]стомат проф '!G71+'[2]стомат проф '!G71</f>
        <v>0</v>
      </c>
      <c r="H71" s="21" t="n">
        <f aca="false">'[1]стомат проф '!H71+'[2]стомат проф '!H71</f>
        <v>0</v>
      </c>
      <c r="I71" s="21" t="n">
        <f aca="false">'[1]стомат проф '!I71+'[2]стомат проф '!I71</f>
        <v>0</v>
      </c>
      <c r="J71" s="21" t="n">
        <f aca="false">'[1]стомат проф '!J71+'[2]стомат проф '!J71</f>
        <v>0</v>
      </c>
      <c r="K71" s="21" t="n">
        <f aca="false">'[1]стомат проф '!K71+'[2]стомат проф '!K71</f>
        <v>0</v>
      </c>
      <c r="L71" s="21" t="n">
        <f aca="false">'[1]стомат проф '!L71+'[2]стомат проф '!L71</f>
        <v>0</v>
      </c>
      <c r="M71" s="21" t="n">
        <f aca="false">'[1]стомат проф '!M71+'[2]стомат проф '!M71</f>
        <v>0</v>
      </c>
      <c r="N71" s="21" t="n">
        <f aca="false">'[1]стомат проф '!N71+'[2]стомат проф '!N71</f>
        <v>0</v>
      </c>
      <c r="O71" s="21" t="n">
        <f aca="false">'[1]стомат проф '!O71+'[2]стомат проф '!O71</f>
        <v>0</v>
      </c>
      <c r="P71" s="21" t="n">
        <f aca="false">'[1]стомат проф '!P71+'[2]стомат проф '!P71</f>
        <v>0</v>
      </c>
      <c r="Q71" s="21" t="n">
        <f aca="false">'[1]стомат проф '!Q71+'[2]стомат проф '!Q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стомат проф '!C72+'[2]стомат проф '!C72</f>
        <v>0</v>
      </c>
      <c r="D72" s="21" t="n">
        <f aca="false">'[1]стомат проф '!D72+'[2]стомат проф '!D72</f>
        <v>0</v>
      </c>
      <c r="E72" s="21" t="n">
        <f aca="false">'[1]стомат проф '!E72+'[2]стомат проф '!E72</f>
        <v>0</v>
      </c>
      <c r="F72" s="21" t="n">
        <f aca="false">'[1]стомат проф '!F72+'[2]стомат проф '!F72</f>
        <v>0</v>
      </c>
      <c r="G72" s="21" t="n">
        <f aca="false">'[1]стомат проф '!G72+'[2]стомат проф '!G72</f>
        <v>0</v>
      </c>
      <c r="H72" s="21" t="n">
        <f aca="false">'[1]стомат проф '!H72+'[2]стомат проф '!H72</f>
        <v>0</v>
      </c>
      <c r="I72" s="21" t="n">
        <f aca="false">'[1]стомат проф '!I72+'[2]стомат проф '!I72</f>
        <v>0</v>
      </c>
      <c r="J72" s="21" t="n">
        <f aca="false">'[1]стомат проф '!J72+'[2]стомат проф '!J72</f>
        <v>0</v>
      </c>
      <c r="K72" s="21" t="n">
        <f aca="false">'[1]стомат проф '!K72+'[2]стомат проф '!K72</f>
        <v>0</v>
      </c>
      <c r="L72" s="21" t="n">
        <f aca="false">'[1]стомат проф '!L72+'[2]стомат проф '!L72</f>
        <v>0</v>
      </c>
      <c r="M72" s="21" t="n">
        <f aca="false">'[1]стомат проф '!M72+'[2]стомат проф '!M72</f>
        <v>0</v>
      </c>
      <c r="N72" s="21" t="n">
        <f aca="false">'[1]стомат проф '!N72+'[2]стомат проф '!N72</f>
        <v>0</v>
      </c>
      <c r="O72" s="21" t="n">
        <f aca="false">'[1]стомат проф '!O72+'[2]стомат проф '!O72</f>
        <v>0</v>
      </c>
      <c r="P72" s="21" t="n">
        <f aca="false">'[1]стомат проф '!P72+'[2]стомат проф '!P72</f>
        <v>0</v>
      </c>
      <c r="Q72" s="21" t="n">
        <f aca="false">'[1]стомат проф '!Q72+'[2]стомат проф '!Q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стомат проф '!C73+'[2]стомат проф '!C73</f>
        <v>0</v>
      </c>
      <c r="D73" s="21" t="n">
        <f aca="false">'[1]стомат проф '!D73+'[2]стомат проф '!D73</f>
        <v>0</v>
      </c>
      <c r="E73" s="21" t="n">
        <f aca="false">'[1]стомат проф '!E73+'[2]стомат проф '!E73</f>
        <v>0</v>
      </c>
      <c r="F73" s="21" t="n">
        <f aca="false">'[1]стомат проф '!F73+'[2]стомат проф '!F73</f>
        <v>0</v>
      </c>
      <c r="G73" s="21" t="n">
        <f aca="false">'[1]стомат проф '!G73+'[2]стомат проф '!G73</f>
        <v>0</v>
      </c>
      <c r="H73" s="21" t="n">
        <f aca="false">'[1]стомат проф '!H73+'[2]стомат проф '!H73</f>
        <v>0</v>
      </c>
      <c r="I73" s="21" t="n">
        <f aca="false">'[1]стомат проф '!I73+'[2]стомат проф '!I73</f>
        <v>0</v>
      </c>
      <c r="J73" s="21" t="n">
        <f aca="false">'[1]стомат проф '!J73+'[2]стомат проф '!J73</f>
        <v>0</v>
      </c>
      <c r="K73" s="21" t="n">
        <f aca="false">'[1]стомат проф '!K73+'[2]стомат проф '!K73</f>
        <v>0</v>
      </c>
      <c r="L73" s="21" t="n">
        <f aca="false">'[1]стомат проф '!L73+'[2]стомат проф '!L73</f>
        <v>0</v>
      </c>
      <c r="M73" s="21" t="n">
        <f aca="false">'[1]стомат проф '!M73+'[2]стомат проф '!M73</f>
        <v>0</v>
      </c>
      <c r="N73" s="21" t="n">
        <f aca="false">'[1]стомат проф '!N73+'[2]стомат проф '!N73</f>
        <v>0</v>
      </c>
      <c r="O73" s="21" t="n">
        <f aca="false">'[1]стомат проф '!O73+'[2]стомат проф '!O73</f>
        <v>0</v>
      </c>
      <c r="P73" s="21" t="n">
        <f aca="false">'[1]стомат проф '!P73+'[2]стомат проф '!P73</f>
        <v>0</v>
      </c>
      <c r="Q73" s="21" t="n">
        <f aca="false">'[1]стомат проф '!Q73+'[2]стомат проф '!Q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стомат проф '!C74+'[2]стомат проф '!C74</f>
        <v>0</v>
      </c>
      <c r="D74" s="21" t="n">
        <f aca="false">'[1]стомат проф '!D74+'[2]стомат проф '!D74</f>
        <v>0</v>
      </c>
      <c r="E74" s="21" t="n">
        <f aca="false">'[1]стомат проф '!E74+'[2]стомат проф '!E74</f>
        <v>0</v>
      </c>
      <c r="F74" s="21" t="n">
        <f aca="false">'[1]стомат проф '!F74+'[2]стомат проф '!F74</f>
        <v>0</v>
      </c>
      <c r="G74" s="21" t="n">
        <f aca="false">'[1]стомат проф '!G74+'[2]стомат проф '!G74</f>
        <v>0</v>
      </c>
      <c r="H74" s="21" t="n">
        <f aca="false">'[1]стомат проф '!H74+'[2]стомат проф '!H74</f>
        <v>0</v>
      </c>
      <c r="I74" s="21" t="n">
        <f aca="false">'[1]стомат проф '!I74+'[2]стомат проф '!I74</f>
        <v>0</v>
      </c>
      <c r="J74" s="21" t="n">
        <f aca="false">'[1]стомат проф '!J74+'[2]стомат проф '!J74</f>
        <v>0</v>
      </c>
      <c r="K74" s="21" t="n">
        <f aca="false">'[1]стомат проф '!K74+'[2]стомат проф '!K74</f>
        <v>0</v>
      </c>
      <c r="L74" s="21" t="n">
        <f aca="false">'[1]стомат проф '!L74+'[2]стомат проф '!L74</f>
        <v>0</v>
      </c>
      <c r="M74" s="21" t="n">
        <f aca="false">'[1]стомат проф '!M74+'[2]стомат проф '!M74</f>
        <v>0</v>
      </c>
      <c r="N74" s="21" t="n">
        <f aca="false">'[1]стомат проф '!N74+'[2]стомат проф '!N74</f>
        <v>0</v>
      </c>
      <c r="O74" s="21" t="n">
        <f aca="false">'[1]стомат проф '!O74+'[2]стомат проф '!O74</f>
        <v>0</v>
      </c>
      <c r="P74" s="21" t="n">
        <f aca="false">'[1]стомат проф '!P74+'[2]стомат проф '!P74</f>
        <v>0</v>
      </c>
      <c r="Q74" s="21" t="n">
        <f aca="false">'[1]стомат проф '!Q74+'[2]стомат проф '!Q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стомат проф '!C75+'[2]стомат проф '!C75</f>
        <v>0</v>
      </c>
      <c r="D75" s="21" t="n">
        <f aca="false">'[1]стомат проф '!D75+'[2]стомат проф '!D75</f>
        <v>0</v>
      </c>
      <c r="E75" s="21" t="n">
        <f aca="false">'[1]стомат проф '!E75+'[2]стомат проф '!E75</f>
        <v>0</v>
      </c>
      <c r="F75" s="21" t="n">
        <f aca="false">'[1]стомат проф '!F75+'[2]стомат проф '!F75</f>
        <v>0</v>
      </c>
      <c r="G75" s="21" t="n">
        <f aca="false">'[1]стомат проф '!G75+'[2]стомат проф '!G75</f>
        <v>0</v>
      </c>
      <c r="H75" s="21" t="n">
        <f aca="false">'[1]стомат проф '!H75+'[2]стомат проф '!H75</f>
        <v>0</v>
      </c>
      <c r="I75" s="21" t="n">
        <f aca="false">'[1]стомат проф '!I75+'[2]стомат проф '!I75</f>
        <v>0</v>
      </c>
      <c r="J75" s="21" t="n">
        <f aca="false">'[1]стомат проф '!J75+'[2]стомат проф '!J75</f>
        <v>0</v>
      </c>
      <c r="K75" s="21" t="n">
        <f aca="false">'[1]стомат проф '!K75+'[2]стомат проф '!K75</f>
        <v>0</v>
      </c>
      <c r="L75" s="21" t="n">
        <f aca="false">'[1]стомат проф '!L75+'[2]стомат проф '!L75</f>
        <v>0</v>
      </c>
      <c r="M75" s="21" t="n">
        <f aca="false">'[1]стомат проф '!M75+'[2]стомат проф '!M75</f>
        <v>0</v>
      </c>
      <c r="N75" s="21" t="n">
        <f aca="false">'[1]стомат проф '!N75+'[2]стомат проф '!N75</f>
        <v>0</v>
      </c>
      <c r="O75" s="21" t="n">
        <f aca="false">'[1]стомат проф '!O75+'[2]стомат проф '!O75</f>
        <v>0</v>
      </c>
      <c r="P75" s="21" t="n">
        <f aca="false">'[1]стомат проф '!P75+'[2]стомат проф '!P75</f>
        <v>0</v>
      </c>
      <c r="Q75" s="21" t="n">
        <f aca="false">'[1]стомат проф '!Q75+'[2]стомат проф '!Q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стомат проф '!C76+'[2]стомат проф '!C76</f>
        <v>0</v>
      </c>
      <c r="D76" s="21" t="n">
        <f aca="false">'[1]стомат проф '!D76+'[2]стомат проф '!D76</f>
        <v>0</v>
      </c>
      <c r="E76" s="21" t="n">
        <f aca="false">'[1]стомат проф '!E76+'[2]стомат проф '!E76</f>
        <v>0</v>
      </c>
      <c r="F76" s="21" t="n">
        <f aca="false">'[1]стомат проф '!F76+'[2]стомат проф '!F76</f>
        <v>0</v>
      </c>
      <c r="G76" s="21" t="n">
        <f aca="false">'[1]стомат проф '!G76+'[2]стомат проф '!G76</f>
        <v>0</v>
      </c>
      <c r="H76" s="21" t="n">
        <f aca="false">'[1]стомат проф '!H76+'[2]стомат проф '!H76</f>
        <v>0</v>
      </c>
      <c r="I76" s="21" t="n">
        <f aca="false">'[1]стомат проф '!I76+'[2]стомат проф '!I76</f>
        <v>0</v>
      </c>
      <c r="J76" s="21" t="n">
        <f aca="false">'[1]стомат проф '!J76+'[2]стомат проф '!J76</f>
        <v>0</v>
      </c>
      <c r="K76" s="21" t="n">
        <f aca="false">'[1]стомат проф '!K76+'[2]стомат проф '!K76</f>
        <v>0</v>
      </c>
      <c r="L76" s="21" t="n">
        <f aca="false">'[1]стомат проф '!L76+'[2]стомат проф '!L76</f>
        <v>0</v>
      </c>
      <c r="M76" s="21" t="n">
        <f aca="false">'[1]стомат проф '!M76+'[2]стомат проф '!M76</f>
        <v>0</v>
      </c>
      <c r="N76" s="21" t="n">
        <f aca="false">'[1]стомат проф '!N76+'[2]стомат проф '!N76</f>
        <v>0</v>
      </c>
      <c r="O76" s="21" t="n">
        <f aca="false">'[1]стомат проф '!O76+'[2]стомат проф '!O76</f>
        <v>0</v>
      </c>
      <c r="P76" s="21" t="n">
        <f aca="false">'[1]стомат проф '!P76+'[2]стомат проф '!P76</f>
        <v>0</v>
      </c>
      <c r="Q76" s="21" t="n">
        <f aca="false">'[1]стомат проф '!Q76+'[2]стомат проф '!Q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стомат проф '!C77+'[2]стомат проф '!C77</f>
        <v>101434</v>
      </c>
      <c r="D77" s="21" t="n">
        <f aca="false">'[1]стомат проф '!D77+'[2]стомат проф '!D77</f>
        <v>28626</v>
      </c>
      <c r="E77" s="21" t="n">
        <f aca="false">'[1]стомат проф '!E77+'[2]стомат проф '!E77</f>
        <v>25198</v>
      </c>
      <c r="F77" s="21" t="n">
        <f aca="false">'[1]стомат проф '!F77+'[2]стомат проф '!F77</f>
        <v>23744</v>
      </c>
      <c r="G77" s="21" t="n">
        <f aca="false">'[1]стомат проф '!G77+'[2]стомат проф '!G77</f>
        <v>23866</v>
      </c>
      <c r="H77" s="21" t="n">
        <f aca="false">'[1]стомат проф '!H77+'[2]стомат проф '!H77</f>
        <v>37077</v>
      </c>
      <c r="I77" s="21" t="n">
        <f aca="false">'[1]стомат проф '!I77+'[2]стомат проф '!I77</f>
        <v>10436</v>
      </c>
      <c r="J77" s="21" t="n">
        <f aca="false">'[1]стомат проф '!J77+'[2]стомат проф '!J77</f>
        <v>9211</v>
      </c>
      <c r="K77" s="21" t="n">
        <f aca="false">'[1]стомат проф '!K77+'[2]стомат проф '!K77</f>
        <v>8693</v>
      </c>
      <c r="L77" s="21" t="n">
        <f aca="false">'[1]стомат проф '!L77+'[2]стомат проф '!L77</f>
        <v>8737</v>
      </c>
      <c r="M77" s="21" t="n">
        <f aca="false">'[1]стомат проф '!M77+'[2]стомат проф '!M77</f>
        <v>37077</v>
      </c>
      <c r="N77" s="21" t="n">
        <f aca="false">'[1]стомат проф '!N77+'[2]стомат проф '!N77</f>
        <v>10436</v>
      </c>
      <c r="O77" s="21" t="n">
        <f aca="false">'[1]стомат проф '!O77+'[2]стомат проф '!O77</f>
        <v>9211</v>
      </c>
      <c r="P77" s="21" t="n">
        <f aca="false">'[1]стомат проф '!P77+'[2]стомат проф '!P77</f>
        <v>8693</v>
      </c>
      <c r="Q77" s="21" t="n">
        <f aca="false">'[1]стомат проф '!Q77+'[2]стомат проф '!Q77</f>
        <v>8737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453591</v>
      </c>
      <c r="D78" s="50" t="n">
        <f aca="false">SUM(D10:D77)</f>
        <v>133948</v>
      </c>
      <c r="E78" s="50" t="n">
        <f aca="false">SUM(E10:E77)</f>
        <v>111758</v>
      </c>
      <c r="F78" s="50" t="n">
        <f aca="false">SUM(F10:F77)</f>
        <v>99967</v>
      </c>
      <c r="G78" s="50" t="n">
        <f aca="false">SUM(G10:G77)</f>
        <v>107918</v>
      </c>
      <c r="H78" s="50" t="n">
        <f aca="false">SUM(H10:H77)</f>
        <v>155305</v>
      </c>
      <c r="I78" s="50" t="n">
        <f aca="false">SUM(I10:I77)</f>
        <v>45291</v>
      </c>
      <c r="J78" s="50" t="n">
        <f aca="false">SUM(J10:J77)</f>
        <v>38519</v>
      </c>
      <c r="K78" s="50" t="n">
        <f aca="false">SUM(K10:K77)</f>
        <v>34447</v>
      </c>
      <c r="L78" s="50" t="n">
        <f aca="false">SUM(L10:L77)</f>
        <v>37048</v>
      </c>
      <c r="M78" s="50" t="n">
        <f aca="false">SUM(M10:M77)</f>
        <v>155305</v>
      </c>
      <c r="N78" s="50" t="n">
        <f aca="false">SUM(N10:N77)</f>
        <v>45291</v>
      </c>
      <c r="O78" s="50" t="n">
        <f aca="false">SUM(O10:O77)</f>
        <v>38519</v>
      </c>
      <c r="P78" s="50" t="n">
        <f aca="false">SUM(P10:P77)</f>
        <v>34447</v>
      </c>
      <c r="Q78" s="50" t="n">
        <f aca="false">SUM(Q10:Q77)</f>
        <v>37048</v>
      </c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  <c r="K1" s="51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85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6</v>
      </c>
      <c r="D7" s="38"/>
      <c r="E7" s="38"/>
      <c r="F7" s="38"/>
      <c r="G7" s="38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tru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9" t="n">
        <v>1</v>
      </c>
      <c r="B10" s="60" t="s">
        <v>12</v>
      </c>
      <c r="C10" s="61" t="n">
        <v>26279</v>
      </c>
      <c r="D10" s="61" t="n">
        <v>6568</v>
      </c>
      <c r="E10" s="61" t="n">
        <v>6571</v>
      </c>
      <c r="F10" s="61" t="n">
        <v>6573</v>
      </c>
      <c r="G10" s="62" t="n">
        <v>6567</v>
      </c>
    </row>
    <row r="11" customFormat="false" ht="15.75" hidden="false" customHeight="false" outlineLevel="0" collapsed="false">
      <c r="A11" s="59" t="n">
        <v>2</v>
      </c>
      <c r="B11" s="60" t="s">
        <v>13</v>
      </c>
      <c r="C11" s="61" t="n">
        <v>35039</v>
      </c>
      <c r="D11" s="61" t="n">
        <v>8703</v>
      </c>
      <c r="E11" s="61" t="n">
        <v>8748</v>
      </c>
      <c r="F11" s="61" t="n">
        <v>8627</v>
      </c>
      <c r="G11" s="62" t="n">
        <v>8961</v>
      </c>
      <c r="H11" s="34"/>
      <c r="I11" s="34"/>
      <c r="J11" s="51"/>
      <c r="K11" s="51"/>
      <c r="L11" s="51"/>
      <c r="M11" s="51"/>
      <c r="N11" s="51"/>
    </row>
    <row r="12" customFormat="false" ht="15.75" hidden="false" customHeight="false" outlineLevel="0" collapsed="false">
      <c r="A12" s="59" t="n">
        <v>3</v>
      </c>
      <c r="B12" s="60" t="s">
        <v>14</v>
      </c>
      <c r="C12" s="61"/>
      <c r="D12" s="61"/>
      <c r="E12" s="61"/>
      <c r="F12" s="61"/>
      <c r="G12" s="62"/>
      <c r="H12" s="34"/>
      <c r="I12" s="34"/>
      <c r="J12" s="51"/>
      <c r="K12" s="51"/>
      <c r="L12" s="51"/>
      <c r="M12" s="51"/>
      <c r="N12" s="51"/>
    </row>
    <row r="13" customFormat="false" ht="16.5" hidden="false" customHeight="false" outlineLevel="0" collapsed="false">
      <c r="A13" s="59" t="n">
        <v>4</v>
      </c>
      <c r="B13" s="60" t="s">
        <v>15</v>
      </c>
      <c r="C13" s="61"/>
      <c r="D13" s="61"/>
      <c r="E13" s="61"/>
      <c r="F13" s="61"/>
      <c r="G13" s="62"/>
      <c r="H13" s="34"/>
      <c r="I13" s="34"/>
      <c r="J13" s="51"/>
      <c r="K13" s="51"/>
      <c r="L13" s="51"/>
      <c r="M13" s="51"/>
      <c r="N13" s="51"/>
    </row>
    <row r="14" customFormat="false" ht="32.25" hidden="false" customHeight="false" outlineLevel="0" collapsed="false">
      <c r="A14" s="59" t="n">
        <v>5</v>
      </c>
      <c r="B14" s="60" t="s">
        <v>16</v>
      </c>
      <c r="C14" s="61"/>
      <c r="D14" s="61"/>
      <c r="E14" s="61"/>
      <c r="F14" s="61"/>
      <c r="G14" s="62"/>
      <c r="H14" s="34"/>
      <c r="I14" s="34"/>
      <c r="J14" s="51"/>
      <c r="K14" s="51"/>
      <c r="L14" s="51"/>
      <c r="M14" s="51"/>
      <c r="N14" s="51"/>
    </row>
    <row r="15" customFormat="false" ht="16.5" hidden="false" customHeight="false" outlineLevel="0" collapsed="false">
      <c r="A15" s="59" t="n">
        <v>6</v>
      </c>
      <c r="B15" s="60" t="s">
        <v>17</v>
      </c>
      <c r="C15" s="61"/>
      <c r="D15" s="61"/>
      <c r="E15" s="61"/>
      <c r="F15" s="61"/>
      <c r="G15" s="62"/>
      <c r="H15" s="34"/>
      <c r="I15" s="34"/>
      <c r="J15" s="51"/>
      <c r="K15" s="51"/>
      <c r="L15" s="51"/>
      <c r="M15" s="51"/>
      <c r="N15" s="51"/>
    </row>
    <row r="16" customFormat="false" ht="16.5" hidden="false" customHeight="false" outlineLevel="0" collapsed="false">
      <c r="A16" s="59" t="n">
        <v>7</v>
      </c>
      <c r="B16" s="60" t="s">
        <v>18</v>
      </c>
      <c r="C16" s="61"/>
      <c r="D16" s="61"/>
      <c r="E16" s="61"/>
      <c r="F16" s="61"/>
      <c r="G16" s="62"/>
      <c r="H16" s="34"/>
      <c r="I16" s="34"/>
      <c r="J16" s="51"/>
      <c r="K16" s="51"/>
      <c r="L16" s="51"/>
      <c r="M16" s="51"/>
      <c r="N16" s="51"/>
    </row>
    <row r="17" customFormat="false" ht="32.25" hidden="false" customHeight="false" outlineLevel="0" collapsed="false">
      <c r="A17" s="59" t="n">
        <v>8</v>
      </c>
      <c r="B17" s="60" t="s">
        <v>19</v>
      </c>
      <c r="C17" s="61" t="n">
        <v>20080</v>
      </c>
      <c r="D17" s="61" t="n">
        <v>5017</v>
      </c>
      <c r="E17" s="61" t="n">
        <v>5021</v>
      </c>
      <c r="F17" s="61" t="n">
        <v>5018</v>
      </c>
      <c r="G17" s="62" t="n">
        <v>5024</v>
      </c>
      <c r="H17" s="34"/>
      <c r="I17" s="34"/>
      <c r="J17" s="51"/>
      <c r="K17" s="51"/>
      <c r="L17" s="51"/>
      <c r="M17" s="51"/>
      <c r="N17" s="51"/>
    </row>
    <row r="18" customFormat="false" ht="16.5" hidden="false" customHeight="false" outlineLevel="0" collapsed="false">
      <c r="A18" s="59" t="n">
        <v>9</v>
      </c>
      <c r="B18" s="60" t="s">
        <v>20</v>
      </c>
      <c r="C18" s="61" t="n">
        <v>87685</v>
      </c>
      <c r="D18" s="61" t="n">
        <v>22153</v>
      </c>
      <c r="E18" s="61" t="n">
        <v>20723</v>
      </c>
      <c r="F18" s="61" t="n">
        <v>19917</v>
      </c>
      <c r="G18" s="62" t="n">
        <v>24892</v>
      </c>
      <c r="H18" s="34"/>
      <c r="I18" s="34"/>
      <c r="J18" s="51"/>
      <c r="K18" s="51"/>
      <c r="L18" s="51"/>
      <c r="M18" s="51"/>
      <c r="N18" s="51"/>
    </row>
    <row r="19" customFormat="false" ht="16.5" hidden="false" customHeight="false" outlineLevel="0" collapsed="false">
      <c r="A19" s="59" t="n">
        <v>10</v>
      </c>
      <c r="B19" s="60" t="s">
        <v>21</v>
      </c>
      <c r="C19" s="61" t="n">
        <v>88443</v>
      </c>
      <c r="D19" s="61" t="n">
        <v>25604</v>
      </c>
      <c r="E19" s="61" t="n">
        <v>21921</v>
      </c>
      <c r="F19" s="61" t="n">
        <v>18143</v>
      </c>
      <c r="G19" s="62" t="n">
        <v>22775</v>
      </c>
      <c r="H19" s="34"/>
      <c r="I19" s="34"/>
      <c r="J19" s="51"/>
      <c r="K19" s="51"/>
      <c r="L19" s="51"/>
      <c r="M19" s="51"/>
      <c r="N19" s="51"/>
    </row>
    <row r="20" customFormat="false" ht="16.5" hidden="false" customHeight="false" outlineLevel="0" collapsed="false">
      <c r="A20" s="59" t="n">
        <v>11</v>
      </c>
      <c r="B20" s="60" t="s">
        <v>22</v>
      </c>
      <c r="C20" s="61" t="n">
        <v>40729</v>
      </c>
      <c r="D20" s="61" t="n">
        <v>10743</v>
      </c>
      <c r="E20" s="61" t="n">
        <v>9860</v>
      </c>
      <c r="F20" s="61" t="n">
        <v>8231</v>
      </c>
      <c r="G20" s="62" t="n">
        <v>11895</v>
      </c>
      <c r="H20" s="34"/>
      <c r="I20" s="34"/>
      <c r="J20" s="51"/>
      <c r="K20" s="51"/>
      <c r="L20" s="51"/>
      <c r="M20" s="51"/>
      <c r="N20" s="51"/>
    </row>
    <row r="21" customFormat="false" ht="16.5" hidden="false" customHeight="false" outlineLevel="0" collapsed="false">
      <c r="A21" s="59" t="n">
        <v>12</v>
      </c>
      <c r="B21" s="60" t="s">
        <v>23</v>
      </c>
      <c r="C21" s="61" t="n">
        <v>124049</v>
      </c>
      <c r="D21" s="61" t="n">
        <v>25127</v>
      </c>
      <c r="E21" s="61" t="n">
        <v>36980</v>
      </c>
      <c r="F21" s="61" t="n">
        <v>30985</v>
      </c>
      <c r="G21" s="62" t="n">
        <v>30957</v>
      </c>
      <c r="H21" s="34"/>
      <c r="I21" s="34"/>
      <c r="J21" s="51"/>
      <c r="K21" s="51"/>
      <c r="L21" s="51"/>
      <c r="M21" s="51"/>
      <c r="N21" s="51"/>
    </row>
    <row r="22" customFormat="false" ht="16.5" hidden="false" customHeight="false" outlineLevel="0" collapsed="false">
      <c r="A22" s="59" t="n">
        <v>13</v>
      </c>
      <c r="B22" s="60" t="s">
        <v>24</v>
      </c>
      <c r="C22" s="61"/>
      <c r="D22" s="61"/>
      <c r="E22" s="61"/>
      <c r="F22" s="61"/>
      <c r="G22" s="62"/>
      <c r="H22" s="34"/>
      <c r="I22" s="34"/>
      <c r="J22" s="51"/>
      <c r="K22" s="51"/>
      <c r="L22" s="51"/>
      <c r="M22" s="51"/>
      <c r="N22" s="51"/>
    </row>
    <row r="23" customFormat="false" ht="16.5" hidden="false" customHeight="false" outlineLevel="0" collapsed="false">
      <c r="A23" s="59" t="n">
        <v>14</v>
      </c>
      <c r="B23" s="60" t="s">
        <v>25</v>
      </c>
      <c r="C23" s="61" t="n">
        <v>81352</v>
      </c>
      <c r="D23" s="61" t="n">
        <v>20710</v>
      </c>
      <c r="E23" s="61" t="n">
        <v>20038</v>
      </c>
      <c r="F23" s="61" t="n">
        <v>19635</v>
      </c>
      <c r="G23" s="62" t="n">
        <v>20969</v>
      </c>
      <c r="H23" s="34"/>
      <c r="I23" s="34"/>
      <c r="J23" s="51"/>
      <c r="K23" s="51"/>
      <c r="L23" s="51"/>
      <c r="M23" s="51"/>
      <c r="N23" s="51"/>
    </row>
    <row r="24" customFormat="false" ht="16.5" hidden="false" customHeight="false" outlineLevel="0" collapsed="false">
      <c r="A24" s="59" t="n">
        <v>15</v>
      </c>
      <c r="B24" s="60" t="s">
        <v>26</v>
      </c>
      <c r="C24" s="61" t="n">
        <v>64296</v>
      </c>
      <c r="D24" s="61" t="n">
        <v>17029</v>
      </c>
      <c r="E24" s="61" t="n">
        <v>15595</v>
      </c>
      <c r="F24" s="61" t="n">
        <v>12299</v>
      </c>
      <c r="G24" s="62" t="n">
        <v>19373</v>
      </c>
      <c r="H24" s="34"/>
      <c r="I24" s="34"/>
      <c r="J24" s="51"/>
      <c r="K24" s="51"/>
      <c r="L24" s="51"/>
      <c r="M24" s="51"/>
      <c r="N24" s="51"/>
    </row>
    <row r="25" customFormat="false" ht="16.5" hidden="false" customHeight="false" outlineLevel="0" collapsed="false">
      <c r="A25" s="59" t="n">
        <v>16</v>
      </c>
      <c r="B25" s="60" t="s">
        <v>27</v>
      </c>
      <c r="C25" s="61"/>
      <c r="D25" s="61"/>
      <c r="E25" s="61"/>
      <c r="F25" s="61"/>
      <c r="G25" s="62"/>
      <c r="H25" s="34"/>
      <c r="I25" s="34"/>
      <c r="J25" s="51"/>
      <c r="K25" s="51"/>
      <c r="L25" s="51"/>
      <c r="M25" s="51"/>
      <c r="N25" s="51"/>
    </row>
    <row r="26" customFormat="false" ht="15.75" hidden="false" customHeight="false" outlineLevel="0" collapsed="false">
      <c r="A26" s="59" t="n">
        <v>17</v>
      </c>
      <c r="B26" s="60" t="s">
        <v>28</v>
      </c>
      <c r="C26" s="61"/>
      <c r="D26" s="61"/>
      <c r="E26" s="61"/>
      <c r="F26" s="61"/>
      <c r="G26" s="62"/>
      <c r="H26" s="34"/>
      <c r="I26" s="34"/>
      <c r="J26" s="51"/>
      <c r="K26" s="51"/>
      <c r="L26" s="51"/>
      <c r="M26" s="51"/>
      <c r="N26" s="51"/>
    </row>
    <row r="27" customFormat="false" ht="31.5" hidden="false" customHeight="false" outlineLevel="0" collapsed="false">
      <c r="A27" s="59" t="n">
        <v>18</v>
      </c>
      <c r="B27" s="60" t="s">
        <v>29</v>
      </c>
      <c r="C27" s="61" t="n">
        <v>17047</v>
      </c>
      <c r="D27" s="61" t="n">
        <v>4211</v>
      </c>
      <c r="E27" s="61" t="n">
        <v>4259</v>
      </c>
      <c r="F27" s="61" t="n">
        <v>4228</v>
      </c>
      <c r="G27" s="62" t="n">
        <v>4349</v>
      </c>
      <c r="H27" s="34"/>
      <c r="I27" s="34"/>
      <c r="J27" s="51"/>
      <c r="K27" s="51"/>
      <c r="L27" s="51"/>
      <c r="M27" s="51"/>
      <c r="N27" s="51"/>
    </row>
    <row r="28" customFormat="false" ht="32.25" hidden="false" customHeight="false" outlineLevel="0" collapsed="false">
      <c r="A28" s="59" t="n">
        <v>19</v>
      </c>
      <c r="B28" s="60" t="s">
        <v>30</v>
      </c>
      <c r="C28" s="61" t="n">
        <v>5766</v>
      </c>
      <c r="D28" s="61" t="n">
        <v>1440</v>
      </c>
      <c r="E28" s="61" t="n">
        <v>1435</v>
      </c>
      <c r="F28" s="61" t="n">
        <v>1439</v>
      </c>
      <c r="G28" s="62" t="n">
        <v>1452</v>
      </c>
      <c r="H28" s="34"/>
      <c r="I28" s="34"/>
      <c r="J28" s="51"/>
      <c r="K28" s="51"/>
      <c r="L28" s="51"/>
      <c r="M28" s="51"/>
      <c r="N28" s="51"/>
    </row>
    <row r="29" customFormat="false" ht="16.5" hidden="false" customHeight="false" outlineLevel="0" collapsed="false">
      <c r="A29" s="59" t="n">
        <v>20</v>
      </c>
      <c r="B29" s="60" t="s">
        <v>31</v>
      </c>
      <c r="C29" s="61" t="n">
        <v>18732</v>
      </c>
      <c r="D29" s="61" t="n">
        <v>4529</v>
      </c>
      <c r="E29" s="61" t="n">
        <v>4776</v>
      </c>
      <c r="F29" s="61" t="n">
        <v>4818</v>
      </c>
      <c r="G29" s="62" t="n">
        <v>4609</v>
      </c>
      <c r="H29" s="34"/>
      <c r="I29" s="34"/>
      <c r="J29" s="51"/>
      <c r="K29" s="51"/>
      <c r="L29" s="51"/>
      <c r="M29" s="51"/>
      <c r="N29" s="51"/>
    </row>
    <row r="30" customFormat="false" ht="16.5" hidden="false" customHeight="false" outlineLevel="0" collapsed="false">
      <c r="A30" s="59" t="n">
        <v>21</v>
      </c>
      <c r="B30" s="60" t="s">
        <v>32</v>
      </c>
      <c r="C30" s="61" t="n">
        <v>4982</v>
      </c>
      <c r="D30" s="61" t="n">
        <v>1242</v>
      </c>
      <c r="E30" s="61" t="n">
        <v>1243</v>
      </c>
      <c r="F30" s="61" t="n">
        <v>1247</v>
      </c>
      <c r="G30" s="62" t="n">
        <v>1250</v>
      </c>
      <c r="H30" s="34"/>
      <c r="I30" s="34"/>
      <c r="J30" s="51"/>
      <c r="K30" s="51"/>
      <c r="L30" s="51"/>
      <c r="M30" s="51"/>
      <c r="N30" s="51"/>
    </row>
    <row r="31" customFormat="false" ht="32.25" hidden="false" customHeight="false" outlineLevel="0" collapsed="false">
      <c r="A31" s="59" t="n">
        <v>22</v>
      </c>
      <c r="B31" s="60" t="s">
        <v>33</v>
      </c>
      <c r="C31" s="61" t="n">
        <v>44085</v>
      </c>
      <c r="D31" s="61" t="n">
        <v>11915</v>
      </c>
      <c r="E31" s="61" t="n">
        <v>11899</v>
      </c>
      <c r="F31" s="61" t="n">
        <v>8793</v>
      </c>
      <c r="G31" s="62" t="n">
        <v>11478</v>
      </c>
      <c r="H31" s="34"/>
      <c r="I31" s="34"/>
      <c r="J31" s="51"/>
      <c r="K31" s="51"/>
      <c r="L31" s="51"/>
      <c r="M31" s="51"/>
      <c r="N31" s="51"/>
    </row>
    <row r="32" customFormat="false" ht="16.5" hidden="false" customHeight="false" outlineLevel="0" collapsed="false">
      <c r="A32" s="59" t="n">
        <v>23</v>
      </c>
      <c r="B32" s="60" t="s">
        <v>34</v>
      </c>
      <c r="C32" s="61" t="n">
        <v>14710</v>
      </c>
      <c r="D32" s="61" t="n">
        <v>3884</v>
      </c>
      <c r="E32" s="61" t="n">
        <v>3815</v>
      </c>
      <c r="F32" s="61" t="n">
        <v>3145</v>
      </c>
      <c r="G32" s="62" t="n">
        <v>3866</v>
      </c>
      <c r="H32" s="34"/>
      <c r="I32" s="34"/>
      <c r="J32" s="51"/>
      <c r="K32" s="51"/>
      <c r="L32" s="51"/>
      <c r="M32" s="51"/>
      <c r="N32" s="51"/>
    </row>
    <row r="33" customFormat="false" ht="32.25" hidden="false" customHeight="false" outlineLevel="0" collapsed="false">
      <c r="A33" s="59" t="n">
        <v>24</v>
      </c>
      <c r="B33" s="60" t="s">
        <v>35</v>
      </c>
      <c r="C33" s="61" t="n">
        <v>31874</v>
      </c>
      <c r="D33" s="61" t="n">
        <v>8050</v>
      </c>
      <c r="E33" s="61" t="n">
        <v>8012</v>
      </c>
      <c r="F33" s="61" t="n">
        <v>8002</v>
      </c>
      <c r="G33" s="62" t="n">
        <v>7810</v>
      </c>
      <c r="H33" s="34"/>
      <c r="I33" s="34"/>
      <c r="J33" s="51"/>
      <c r="K33" s="51"/>
      <c r="L33" s="51"/>
      <c r="M33" s="51"/>
      <c r="N33" s="51"/>
    </row>
    <row r="34" customFormat="false" ht="16.5" hidden="false" customHeight="false" outlineLevel="0" collapsed="false">
      <c r="A34" s="59" t="n">
        <v>25</v>
      </c>
      <c r="B34" s="60" t="s">
        <v>36</v>
      </c>
      <c r="C34" s="61" t="n">
        <v>1568</v>
      </c>
      <c r="D34" s="61" t="n">
        <v>396</v>
      </c>
      <c r="E34" s="61" t="n">
        <v>396</v>
      </c>
      <c r="F34" s="61" t="n">
        <v>334</v>
      </c>
      <c r="G34" s="62" t="n">
        <v>442</v>
      </c>
      <c r="H34" s="34"/>
      <c r="I34" s="34"/>
      <c r="J34" s="51"/>
      <c r="K34" s="51"/>
      <c r="L34" s="51"/>
      <c r="M34" s="51"/>
      <c r="N34" s="51"/>
    </row>
    <row r="35" customFormat="false" ht="32.25" hidden="false" customHeight="false" outlineLevel="0" collapsed="false">
      <c r="A35" s="59" t="n">
        <v>26</v>
      </c>
      <c r="B35" s="60" t="s">
        <v>37</v>
      </c>
      <c r="C35" s="61" t="n">
        <v>22050</v>
      </c>
      <c r="D35" s="61" t="n">
        <v>5544</v>
      </c>
      <c r="E35" s="61" t="n">
        <v>5503</v>
      </c>
      <c r="F35" s="61" t="n">
        <v>5494</v>
      </c>
      <c r="G35" s="62" t="n">
        <v>5509</v>
      </c>
      <c r="H35" s="34"/>
      <c r="I35" s="34"/>
      <c r="J35" s="51"/>
      <c r="K35" s="51"/>
      <c r="L35" s="51"/>
      <c r="M35" s="51"/>
      <c r="N35" s="51"/>
    </row>
    <row r="36" customFormat="false" ht="32.25" hidden="false" customHeight="false" outlineLevel="0" collapsed="false">
      <c r="A36" s="59" t="n">
        <v>27</v>
      </c>
      <c r="B36" s="60" t="s">
        <v>38</v>
      </c>
      <c r="C36" s="61" t="n">
        <v>19970</v>
      </c>
      <c r="D36" s="61" t="n">
        <v>5152</v>
      </c>
      <c r="E36" s="61" t="n">
        <v>4997</v>
      </c>
      <c r="F36" s="61" t="n">
        <v>4414</v>
      </c>
      <c r="G36" s="62" t="n">
        <v>5407</v>
      </c>
      <c r="H36" s="34"/>
      <c r="I36" s="34"/>
      <c r="J36" s="51"/>
      <c r="K36" s="51"/>
      <c r="L36" s="51"/>
      <c r="M36" s="51"/>
      <c r="N36" s="51"/>
    </row>
    <row r="37" customFormat="false" ht="32.25" hidden="false" customHeight="false" outlineLevel="0" collapsed="false">
      <c r="A37" s="59" t="n">
        <v>28</v>
      </c>
      <c r="B37" s="60" t="s">
        <v>39</v>
      </c>
      <c r="C37" s="61" t="n">
        <v>21111</v>
      </c>
      <c r="D37" s="61" t="n">
        <v>5275</v>
      </c>
      <c r="E37" s="61" t="n">
        <v>5279</v>
      </c>
      <c r="F37" s="61" t="n">
        <v>5277</v>
      </c>
      <c r="G37" s="62" t="n">
        <v>5280</v>
      </c>
      <c r="H37" s="34"/>
      <c r="I37" s="34"/>
      <c r="J37" s="51"/>
      <c r="K37" s="51"/>
      <c r="L37" s="51"/>
      <c r="M37" s="51"/>
      <c r="N37" s="51"/>
    </row>
    <row r="38" customFormat="false" ht="32.25" hidden="false" customHeight="false" outlineLevel="0" collapsed="false">
      <c r="A38" s="59" t="n">
        <v>29</v>
      </c>
      <c r="B38" s="60" t="s">
        <v>40</v>
      </c>
      <c r="C38" s="61" t="n">
        <v>36598</v>
      </c>
      <c r="D38" s="61" t="n">
        <v>9144</v>
      </c>
      <c r="E38" s="61" t="n">
        <v>9149</v>
      </c>
      <c r="F38" s="61" t="n">
        <v>9147</v>
      </c>
      <c r="G38" s="62" t="n">
        <v>9158</v>
      </c>
      <c r="H38" s="34"/>
      <c r="I38" s="34"/>
      <c r="J38" s="51"/>
      <c r="K38" s="51"/>
      <c r="L38" s="51"/>
      <c r="M38" s="51"/>
      <c r="N38" s="51"/>
    </row>
    <row r="39" customFormat="false" ht="32.25" hidden="false" customHeight="false" outlineLevel="0" collapsed="false">
      <c r="A39" s="59" t="n">
        <v>30</v>
      </c>
      <c r="B39" s="60" t="s">
        <v>41</v>
      </c>
      <c r="C39" s="61" t="n">
        <v>54373</v>
      </c>
      <c r="D39" s="61" t="n">
        <v>13739</v>
      </c>
      <c r="E39" s="61" t="n">
        <v>13538</v>
      </c>
      <c r="F39" s="61" t="n">
        <v>13425</v>
      </c>
      <c r="G39" s="62" t="n">
        <v>13671</v>
      </c>
      <c r="H39" s="34"/>
      <c r="I39" s="34"/>
      <c r="J39" s="51"/>
      <c r="K39" s="51"/>
      <c r="L39" s="51"/>
      <c r="M39" s="51"/>
      <c r="N39" s="51"/>
    </row>
    <row r="40" customFormat="false" ht="32.25" hidden="false" customHeight="false" outlineLevel="0" collapsed="false">
      <c r="A40" s="59" t="n">
        <v>31</v>
      </c>
      <c r="B40" s="60" t="s">
        <v>42</v>
      </c>
      <c r="C40" s="61" t="n">
        <v>15413</v>
      </c>
      <c r="D40" s="61" t="n">
        <v>3064</v>
      </c>
      <c r="E40" s="61" t="n">
        <v>3505</v>
      </c>
      <c r="F40" s="61" t="n">
        <v>3523</v>
      </c>
      <c r="G40" s="62" t="n">
        <v>5321</v>
      </c>
      <c r="H40" s="34"/>
      <c r="I40" s="34"/>
      <c r="J40" s="51"/>
      <c r="K40" s="51"/>
      <c r="L40" s="51"/>
      <c r="M40" s="51"/>
      <c r="N40" s="51"/>
    </row>
    <row r="41" customFormat="false" ht="32.25" hidden="false" customHeight="false" outlineLevel="0" collapsed="false">
      <c r="A41" s="59" t="n">
        <v>32</v>
      </c>
      <c r="B41" s="60" t="s">
        <v>43</v>
      </c>
      <c r="C41" s="61" t="n">
        <v>53879</v>
      </c>
      <c r="D41" s="61" t="n">
        <v>13467</v>
      </c>
      <c r="E41" s="61" t="n">
        <v>13471</v>
      </c>
      <c r="F41" s="61" t="n">
        <v>13471</v>
      </c>
      <c r="G41" s="62" t="n">
        <v>13470</v>
      </c>
      <c r="H41" s="34"/>
      <c r="I41" s="34"/>
      <c r="J41" s="51"/>
      <c r="K41" s="51"/>
      <c r="L41" s="51"/>
      <c r="M41" s="51"/>
      <c r="N41" s="51"/>
    </row>
    <row r="42" customFormat="false" ht="16.5" hidden="false" customHeight="false" outlineLevel="0" collapsed="false">
      <c r="A42" s="59" t="n">
        <v>33</v>
      </c>
      <c r="B42" s="60" t="s">
        <v>44</v>
      </c>
      <c r="C42" s="61"/>
      <c r="D42" s="61"/>
      <c r="E42" s="61"/>
      <c r="F42" s="61"/>
      <c r="G42" s="62"/>
      <c r="H42" s="34"/>
      <c r="I42" s="34"/>
      <c r="J42" s="51"/>
      <c r="K42" s="51"/>
      <c r="L42" s="51"/>
      <c r="M42" s="51"/>
      <c r="N42" s="51"/>
    </row>
    <row r="43" customFormat="false" ht="16.5" hidden="false" customHeight="false" outlineLevel="0" collapsed="false">
      <c r="A43" s="59" t="n">
        <v>34</v>
      </c>
      <c r="B43" s="60" t="s">
        <v>45</v>
      </c>
      <c r="C43" s="61"/>
      <c r="D43" s="61"/>
      <c r="E43" s="61"/>
      <c r="F43" s="61"/>
      <c r="G43" s="62"/>
      <c r="H43" s="34"/>
      <c r="I43" s="34"/>
      <c r="J43" s="51"/>
      <c r="K43" s="51"/>
      <c r="L43" s="51"/>
      <c r="M43" s="51"/>
      <c r="N43" s="51"/>
    </row>
    <row r="44" customFormat="false" ht="16.5" hidden="false" customHeight="false" outlineLevel="0" collapsed="false">
      <c r="A44" s="59" t="n">
        <v>35</v>
      </c>
      <c r="B44" s="60" t="s">
        <v>46</v>
      </c>
      <c r="C44" s="61"/>
      <c r="D44" s="61"/>
      <c r="E44" s="61"/>
      <c r="F44" s="61"/>
      <c r="G44" s="62"/>
      <c r="H44" s="34"/>
      <c r="I44" s="34"/>
      <c r="J44" s="51"/>
      <c r="K44" s="51"/>
      <c r="L44" s="51"/>
      <c r="M44" s="51"/>
      <c r="N44" s="51"/>
    </row>
    <row r="45" customFormat="false" ht="16.5" hidden="false" customHeight="false" outlineLevel="0" collapsed="false">
      <c r="A45" s="59" t="n">
        <v>36</v>
      </c>
      <c r="B45" s="60" t="s">
        <v>47</v>
      </c>
      <c r="C45" s="61"/>
      <c r="D45" s="61"/>
      <c r="E45" s="61"/>
      <c r="F45" s="61"/>
      <c r="G45" s="62"/>
      <c r="H45" s="34"/>
      <c r="I45" s="34"/>
      <c r="J45" s="51"/>
      <c r="K45" s="51"/>
      <c r="L45" s="51"/>
      <c r="M45" s="51"/>
      <c r="N45" s="51"/>
    </row>
    <row r="46" customFormat="false" ht="16.5" hidden="false" customHeight="false" outlineLevel="0" collapsed="false">
      <c r="A46" s="59" t="n">
        <v>37</v>
      </c>
      <c r="B46" s="60" t="s">
        <v>48</v>
      </c>
      <c r="C46" s="61"/>
      <c r="D46" s="61"/>
      <c r="E46" s="61"/>
      <c r="F46" s="61"/>
      <c r="G46" s="62"/>
      <c r="H46" s="34"/>
      <c r="I46" s="34"/>
      <c r="J46" s="51"/>
      <c r="K46" s="51"/>
      <c r="L46" s="51"/>
      <c r="M46" s="51"/>
      <c r="N46" s="51"/>
    </row>
    <row r="47" customFormat="false" ht="16.5" hidden="false" customHeight="false" outlineLevel="0" collapsed="false">
      <c r="A47" s="59" t="n">
        <v>38</v>
      </c>
      <c r="B47" s="60" t="s">
        <v>49</v>
      </c>
      <c r="C47" s="61"/>
      <c r="D47" s="61"/>
      <c r="E47" s="61"/>
      <c r="F47" s="61"/>
      <c r="G47" s="62"/>
      <c r="H47" s="34"/>
      <c r="I47" s="34"/>
      <c r="J47" s="51"/>
      <c r="K47" s="51"/>
      <c r="L47" s="51"/>
      <c r="M47" s="51"/>
      <c r="N47" s="51"/>
    </row>
    <row r="48" customFormat="false" ht="16.5" hidden="false" customHeight="false" outlineLevel="0" collapsed="false">
      <c r="A48" s="59" t="n">
        <v>39</v>
      </c>
      <c r="B48" s="60" t="s">
        <v>50</v>
      </c>
      <c r="C48" s="61"/>
      <c r="D48" s="61"/>
      <c r="E48" s="61"/>
      <c r="F48" s="61"/>
      <c r="G48" s="62"/>
      <c r="H48" s="34"/>
      <c r="I48" s="34"/>
      <c r="J48" s="51"/>
      <c r="K48" s="51"/>
      <c r="L48" s="51"/>
      <c r="M48" s="51"/>
      <c r="N48" s="51"/>
    </row>
    <row r="49" customFormat="false" ht="32.25" hidden="false" customHeight="false" outlineLevel="0" collapsed="false">
      <c r="A49" s="59" t="n">
        <v>40</v>
      </c>
      <c r="B49" s="60" t="s">
        <v>51</v>
      </c>
      <c r="C49" s="61"/>
      <c r="D49" s="61"/>
      <c r="E49" s="61"/>
      <c r="F49" s="61"/>
      <c r="G49" s="62"/>
      <c r="H49" s="34"/>
      <c r="I49" s="34"/>
      <c r="J49" s="51"/>
      <c r="K49" s="51"/>
      <c r="L49" s="51"/>
      <c r="M49" s="51"/>
      <c r="N49" s="51"/>
    </row>
    <row r="50" customFormat="false" ht="16.5" hidden="false" customHeight="false" outlineLevel="0" collapsed="false">
      <c r="A50" s="59" t="n">
        <v>41</v>
      </c>
      <c r="B50" s="60" t="s">
        <v>52</v>
      </c>
      <c r="C50" s="61"/>
      <c r="D50" s="61"/>
      <c r="E50" s="61"/>
      <c r="F50" s="61"/>
      <c r="G50" s="62"/>
      <c r="H50" s="34"/>
      <c r="I50" s="34"/>
      <c r="J50" s="51"/>
      <c r="K50" s="51"/>
      <c r="L50" s="51"/>
      <c r="M50" s="51"/>
      <c r="N50" s="51"/>
    </row>
    <row r="51" customFormat="false" ht="32.25" hidden="false" customHeight="false" outlineLevel="0" collapsed="false">
      <c r="A51" s="59" t="n">
        <v>42</v>
      </c>
      <c r="B51" s="60" t="s">
        <v>53</v>
      </c>
      <c r="C51" s="61"/>
      <c r="D51" s="61"/>
      <c r="E51" s="61"/>
      <c r="F51" s="61"/>
      <c r="G51" s="62"/>
      <c r="H51" s="34"/>
      <c r="I51" s="34"/>
      <c r="J51" s="51"/>
      <c r="K51" s="51"/>
      <c r="L51" s="51"/>
      <c r="M51" s="51"/>
      <c r="N51" s="51"/>
    </row>
    <row r="52" customFormat="false" ht="32.25" hidden="false" customHeight="false" outlineLevel="0" collapsed="false">
      <c r="A52" s="59" t="n">
        <v>43</v>
      </c>
      <c r="B52" s="60" t="s">
        <v>54</v>
      </c>
      <c r="C52" s="61"/>
      <c r="D52" s="61"/>
      <c r="E52" s="61"/>
      <c r="F52" s="61"/>
      <c r="G52" s="62"/>
      <c r="H52" s="34"/>
      <c r="I52" s="34"/>
      <c r="J52" s="51"/>
      <c r="K52" s="51"/>
      <c r="L52" s="51"/>
      <c r="M52" s="51"/>
      <c r="N52" s="51"/>
    </row>
    <row r="53" customFormat="false" ht="16.5" hidden="false" customHeight="false" outlineLevel="0" collapsed="false">
      <c r="A53" s="59" t="n">
        <v>44</v>
      </c>
      <c r="B53" s="60" t="s">
        <v>55</v>
      </c>
      <c r="C53" s="61"/>
      <c r="D53" s="61"/>
      <c r="E53" s="61"/>
      <c r="F53" s="61"/>
      <c r="G53" s="62"/>
      <c r="H53" s="34"/>
      <c r="I53" s="34"/>
      <c r="J53" s="51"/>
      <c r="K53" s="51"/>
      <c r="L53" s="51"/>
      <c r="M53" s="51"/>
      <c r="N53" s="51"/>
    </row>
    <row r="54" customFormat="false" ht="16.5" hidden="false" customHeight="false" outlineLevel="0" collapsed="false">
      <c r="A54" s="59" t="n">
        <v>45</v>
      </c>
      <c r="B54" s="60" t="s">
        <v>56</v>
      </c>
      <c r="C54" s="61" t="n">
        <v>62644</v>
      </c>
      <c r="D54" s="61" t="n">
        <v>15656</v>
      </c>
      <c r="E54" s="61" t="n">
        <v>16286</v>
      </c>
      <c r="F54" s="61" t="n">
        <v>14410</v>
      </c>
      <c r="G54" s="62" t="n">
        <v>16292</v>
      </c>
      <c r="H54" s="34"/>
      <c r="I54" s="34"/>
      <c r="J54" s="51"/>
      <c r="K54" s="51"/>
      <c r="L54" s="51"/>
      <c r="M54" s="51"/>
      <c r="N54" s="51"/>
    </row>
    <row r="55" customFormat="false" ht="16.5" hidden="false" customHeight="false" outlineLevel="0" collapsed="false">
      <c r="A55" s="59" t="n">
        <v>46</v>
      </c>
      <c r="B55" s="60" t="s">
        <v>57</v>
      </c>
      <c r="C55" s="61"/>
      <c r="D55" s="61"/>
      <c r="E55" s="61"/>
      <c r="F55" s="61"/>
      <c r="G55" s="62"/>
      <c r="H55" s="34"/>
      <c r="I55" s="34"/>
      <c r="J55" s="51"/>
      <c r="K55" s="51"/>
      <c r="L55" s="51"/>
      <c r="M55" s="51"/>
      <c r="N55" s="51"/>
    </row>
    <row r="56" customFormat="false" ht="16.5" hidden="false" customHeight="false" outlineLevel="0" collapsed="false">
      <c r="A56" s="59" t="n">
        <v>47</v>
      </c>
      <c r="B56" s="60" t="s">
        <v>58</v>
      </c>
      <c r="C56" s="61"/>
      <c r="D56" s="61"/>
      <c r="E56" s="61"/>
      <c r="F56" s="61"/>
      <c r="G56" s="62"/>
      <c r="H56" s="34"/>
      <c r="I56" s="34"/>
      <c r="J56" s="51"/>
      <c r="K56" s="51"/>
      <c r="L56" s="51"/>
      <c r="M56" s="51"/>
      <c r="N56" s="51"/>
    </row>
    <row r="57" customFormat="false" ht="16.5" hidden="false" customHeight="false" outlineLevel="0" collapsed="false">
      <c r="A57" s="59" t="n">
        <v>48</v>
      </c>
      <c r="B57" s="60" t="s">
        <v>59</v>
      </c>
      <c r="C57" s="61"/>
      <c r="D57" s="61"/>
      <c r="E57" s="61"/>
      <c r="F57" s="61"/>
      <c r="G57" s="62"/>
      <c r="H57" s="34"/>
      <c r="I57" s="34"/>
      <c r="J57" s="51"/>
      <c r="K57" s="51"/>
      <c r="L57" s="51"/>
      <c r="M57" s="51"/>
      <c r="N57" s="51"/>
    </row>
    <row r="58" customFormat="false" ht="16.5" hidden="false" customHeight="false" outlineLevel="0" collapsed="false">
      <c r="A58" s="59" t="n">
        <v>49</v>
      </c>
      <c r="B58" s="60" t="s">
        <v>60</v>
      </c>
      <c r="C58" s="61"/>
      <c r="D58" s="61"/>
      <c r="E58" s="61"/>
      <c r="F58" s="61"/>
      <c r="G58" s="62"/>
      <c r="H58" s="34"/>
      <c r="I58" s="34"/>
      <c r="J58" s="51"/>
      <c r="K58" s="51"/>
      <c r="L58" s="51"/>
      <c r="M58" s="51"/>
      <c r="N58" s="51"/>
    </row>
    <row r="59" customFormat="false" ht="16.5" hidden="false" customHeight="false" outlineLevel="0" collapsed="false">
      <c r="A59" s="59" t="n">
        <v>50</v>
      </c>
      <c r="B59" s="60" t="s">
        <v>61</v>
      </c>
      <c r="C59" s="61"/>
      <c r="D59" s="61"/>
      <c r="E59" s="61"/>
      <c r="F59" s="61"/>
      <c r="G59" s="62"/>
      <c r="H59" s="34"/>
      <c r="I59" s="34"/>
      <c r="J59" s="51"/>
      <c r="K59" s="51"/>
      <c r="L59" s="51"/>
      <c r="M59" s="51"/>
      <c r="N59" s="51"/>
    </row>
    <row r="60" customFormat="false" ht="32.25" hidden="false" customHeight="false" outlineLevel="0" collapsed="false">
      <c r="A60" s="59" t="n">
        <v>51</v>
      </c>
      <c r="B60" s="60" t="s">
        <v>62</v>
      </c>
      <c r="C60" s="61"/>
      <c r="D60" s="61"/>
      <c r="E60" s="61"/>
      <c r="F60" s="61"/>
      <c r="G60" s="62"/>
      <c r="H60" s="34"/>
      <c r="I60" s="34"/>
      <c r="J60" s="51"/>
      <c r="K60" s="51"/>
      <c r="L60" s="51"/>
      <c r="M60" s="51"/>
      <c r="N60" s="51"/>
    </row>
    <row r="61" customFormat="false" ht="16.5" hidden="false" customHeight="false" outlineLevel="0" collapsed="false">
      <c r="A61" s="59" t="n">
        <v>52</v>
      </c>
      <c r="B61" s="60" t="s">
        <v>63</v>
      </c>
      <c r="C61" s="61"/>
      <c r="D61" s="61"/>
      <c r="E61" s="61"/>
      <c r="F61" s="61"/>
      <c r="G61" s="62"/>
      <c r="H61" s="34"/>
      <c r="I61" s="34"/>
      <c r="J61" s="51"/>
      <c r="K61" s="51"/>
      <c r="L61" s="51"/>
      <c r="M61" s="51"/>
      <c r="N61" s="51"/>
    </row>
    <row r="62" customFormat="false" ht="16.5" hidden="false" customHeight="false" outlineLevel="0" collapsed="false">
      <c r="A62" s="59" t="n">
        <v>53</v>
      </c>
      <c r="B62" s="60" t="s">
        <v>64</v>
      </c>
      <c r="C62" s="61"/>
      <c r="D62" s="61"/>
      <c r="E62" s="61"/>
      <c r="F62" s="61"/>
      <c r="G62" s="62"/>
      <c r="H62" s="34"/>
      <c r="I62" s="34"/>
      <c r="J62" s="51"/>
      <c r="K62" s="51"/>
      <c r="L62" s="51"/>
      <c r="M62" s="51"/>
      <c r="N62" s="51"/>
    </row>
    <row r="63" customFormat="false" ht="16.5" hidden="false" customHeight="false" outlineLevel="0" collapsed="false">
      <c r="A63" s="59" t="n">
        <v>54</v>
      </c>
      <c r="B63" s="60" t="s">
        <v>65</v>
      </c>
      <c r="C63" s="61" t="n">
        <v>0</v>
      </c>
      <c r="D63" s="61" t="n">
        <v>0</v>
      </c>
      <c r="E63" s="61" t="n">
        <v>0</v>
      </c>
      <c r="F63" s="61" t="n">
        <v>0</v>
      </c>
      <c r="G63" s="62" t="n">
        <v>0</v>
      </c>
      <c r="H63" s="34"/>
      <c r="I63" s="34"/>
      <c r="J63" s="51"/>
      <c r="K63" s="51"/>
      <c r="L63" s="51"/>
      <c r="M63" s="51"/>
      <c r="N63" s="51"/>
    </row>
    <row r="64" customFormat="false" ht="16.5" hidden="false" customHeight="false" outlineLevel="0" collapsed="false">
      <c r="A64" s="59" t="n">
        <v>55</v>
      </c>
      <c r="B64" s="60" t="s">
        <v>66</v>
      </c>
      <c r="C64" s="61"/>
      <c r="D64" s="61"/>
      <c r="E64" s="61"/>
      <c r="F64" s="61"/>
      <c r="G64" s="62"/>
      <c r="H64" s="34"/>
      <c r="I64" s="34"/>
      <c r="J64" s="51"/>
      <c r="K64" s="51"/>
      <c r="L64" s="51"/>
      <c r="M64" s="51"/>
      <c r="N64" s="51"/>
    </row>
    <row r="65" customFormat="false" ht="16.5" hidden="false" customHeight="false" outlineLevel="0" collapsed="false">
      <c r="A65" s="59" t="n">
        <v>56</v>
      </c>
      <c r="B65" s="60" t="s">
        <v>67</v>
      </c>
      <c r="C65" s="61"/>
      <c r="D65" s="61"/>
      <c r="E65" s="61"/>
      <c r="F65" s="61"/>
      <c r="G65" s="62"/>
      <c r="H65" s="34"/>
      <c r="I65" s="34"/>
      <c r="J65" s="51"/>
      <c r="K65" s="51"/>
      <c r="L65" s="51"/>
      <c r="M65" s="51"/>
      <c r="N65" s="51"/>
    </row>
    <row r="66" customFormat="false" ht="16.5" hidden="false" customHeight="false" outlineLevel="0" collapsed="false">
      <c r="A66" s="59" t="n">
        <v>57</v>
      </c>
      <c r="B66" s="60" t="s">
        <v>68</v>
      </c>
      <c r="C66" s="61"/>
      <c r="D66" s="61"/>
      <c r="E66" s="61"/>
      <c r="F66" s="61"/>
      <c r="G66" s="62"/>
      <c r="H66" s="34"/>
      <c r="I66" s="34"/>
      <c r="J66" s="51"/>
      <c r="K66" s="51"/>
      <c r="L66" s="51"/>
      <c r="M66" s="51"/>
      <c r="N66" s="51"/>
    </row>
    <row r="67" customFormat="false" ht="16.5" hidden="false" customHeight="false" outlineLevel="0" collapsed="false">
      <c r="A67" s="59" t="n">
        <v>58</v>
      </c>
      <c r="B67" s="60" t="s">
        <v>69</v>
      </c>
      <c r="C67" s="61"/>
      <c r="D67" s="61"/>
      <c r="E67" s="61"/>
      <c r="F67" s="61"/>
      <c r="G67" s="62"/>
      <c r="H67" s="34"/>
      <c r="I67" s="34"/>
      <c r="J67" s="51"/>
      <c r="K67" s="51"/>
      <c r="L67" s="51"/>
      <c r="M67" s="51"/>
      <c r="N67" s="51"/>
    </row>
    <row r="68" customFormat="false" ht="16.5" hidden="false" customHeight="false" outlineLevel="0" collapsed="false">
      <c r="A68" s="59" t="n">
        <v>59</v>
      </c>
      <c r="B68" s="60" t="s">
        <v>70</v>
      </c>
      <c r="C68" s="61"/>
      <c r="D68" s="61"/>
      <c r="E68" s="61"/>
      <c r="F68" s="61"/>
      <c r="G68" s="62"/>
      <c r="H68" s="34"/>
      <c r="I68" s="34"/>
      <c r="J68" s="51"/>
      <c r="K68" s="51"/>
      <c r="L68" s="51"/>
      <c r="M68" s="51"/>
      <c r="N68" s="51"/>
    </row>
    <row r="69" customFormat="false" ht="16.5" hidden="false" customHeight="false" outlineLevel="0" collapsed="false">
      <c r="A69" s="59" t="n">
        <v>60</v>
      </c>
      <c r="B69" s="60" t="s">
        <v>71</v>
      </c>
      <c r="C69" s="61"/>
      <c r="D69" s="61"/>
      <c r="E69" s="61"/>
      <c r="F69" s="61"/>
      <c r="G69" s="62"/>
      <c r="H69" s="34"/>
      <c r="I69" s="34"/>
      <c r="J69" s="51"/>
      <c r="K69" s="51"/>
      <c r="L69" s="51"/>
      <c r="M69" s="51"/>
      <c r="N69" s="51"/>
    </row>
    <row r="70" customFormat="false" ht="16.5" hidden="false" customHeight="false" outlineLevel="0" collapsed="false">
      <c r="A70" s="59" t="n">
        <v>61</v>
      </c>
      <c r="B70" s="60" t="s">
        <v>72</v>
      </c>
      <c r="C70" s="61" t="n">
        <v>0</v>
      </c>
      <c r="D70" s="61" t="n">
        <v>0</v>
      </c>
      <c r="E70" s="61" t="n">
        <v>0</v>
      </c>
      <c r="F70" s="61" t="n">
        <v>0</v>
      </c>
      <c r="G70" s="62" t="n">
        <v>0</v>
      </c>
      <c r="H70" s="34"/>
      <c r="I70" s="34"/>
      <c r="J70" s="51"/>
      <c r="K70" s="51"/>
      <c r="L70" s="51"/>
      <c r="M70" s="51"/>
      <c r="N70" s="51"/>
    </row>
    <row r="71" customFormat="false" ht="16.5" hidden="false" customHeight="false" outlineLevel="0" collapsed="false">
      <c r="A71" s="59" t="n">
        <v>62</v>
      </c>
      <c r="B71" s="60" t="s">
        <v>73</v>
      </c>
      <c r="C71" s="61"/>
      <c r="D71" s="61"/>
      <c r="E71" s="61"/>
      <c r="F71" s="61"/>
      <c r="G71" s="62"/>
      <c r="H71" s="34"/>
      <c r="I71" s="34"/>
      <c r="J71" s="51"/>
      <c r="K71" s="51"/>
      <c r="L71" s="51"/>
      <c r="M71" s="51"/>
      <c r="N71" s="51"/>
    </row>
    <row r="72" customFormat="false" ht="16.5" hidden="false" customHeight="false" outlineLevel="0" collapsed="false">
      <c r="A72" s="59" t="n">
        <v>63</v>
      </c>
      <c r="B72" s="60" t="s">
        <v>74</v>
      </c>
      <c r="C72" s="61"/>
      <c r="D72" s="61"/>
      <c r="E72" s="61"/>
      <c r="F72" s="61"/>
      <c r="G72" s="62"/>
      <c r="H72" s="34"/>
      <c r="I72" s="34"/>
      <c r="J72" s="51"/>
      <c r="K72" s="51"/>
      <c r="L72" s="51"/>
      <c r="M72" s="51"/>
      <c r="N72" s="51"/>
    </row>
    <row r="73" customFormat="false" ht="16.5" hidden="false" customHeight="false" outlineLevel="0" collapsed="false">
      <c r="A73" s="59" t="n">
        <v>64</v>
      </c>
      <c r="B73" s="60" t="s">
        <v>75</v>
      </c>
      <c r="C73" s="61"/>
      <c r="D73" s="61"/>
      <c r="E73" s="61"/>
      <c r="F73" s="61"/>
      <c r="G73" s="62"/>
      <c r="H73" s="34"/>
      <c r="I73" s="34"/>
      <c r="J73" s="51"/>
      <c r="K73" s="51"/>
      <c r="L73" s="51"/>
      <c r="M73" s="51"/>
      <c r="N73" s="51"/>
    </row>
    <row r="74" customFormat="false" ht="32.25" hidden="false" customHeight="false" outlineLevel="0" collapsed="false">
      <c r="A74" s="59" t="n">
        <v>65</v>
      </c>
      <c r="B74" s="60" t="s">
        <v>76</v>
      </c>
      <c r="C74" s="61"/>
      <c r="D74" s="61"/>
      <c r="E74" s="61"/>
      <c r="F74" s="61"/>
      <c r="G74" s="62"/>
      <c r="H74" s="34"/>
      <c r="I74" s="34"/>
      <c r="J74" s="51"/>
      <c r="K74" s="51"/>
      <c r="L74" s="51"/>
      <c r="M74" s="51"/>
      <c r="N74" s="51"/>
    </row>
    <row r="75" customFormat="false" ht="16.5" hidden="false" customHeight="false" outlineLevel="0" collapsed="false">
      <c r="A75" s="59" t="n">
        <v>66</v>
      </c>
      <c r="B75" s="60" t="s">
        <v>77</v>
      </c>
      <c r="C75" s="61"/>
      <c r="D75" s="61"/>
      <c r="E75" s="61"/>
      <c r="F75" s="61"/>
      <c r="G75" s="62"/>
      <c r="H75" s="34"/>
      <c r="I75" s="34"/>
      <c r="J75" s="51"/>
      <c r="K75" s="51"/>
      <c r="L75" s="51"/>
      <c r="M75" s="51"/>
      <c r="N75" s="51"/>
    </row>
    <row r="76" customFormat="false" ht="15.75" hidden="false" customHeight="false" outlineLevel="0" collapsed="false">
      <c r="A76" s="59" t="n">
        <v>67</v>
      </c>
      <c r="B76" s="60" t="s">
        <v>78</v>
      </c>
      <c r="C76" s="61"/>
      <c r="D76" s="61"/>
      <c r="E76" s="61"/>
      <c r="F76" s="61"/>
      <c r="G76" s="62"/>
      <c r="H76" s="34"/>
      <c r="I76" s="34"/>
      <c r="J76" s="51"/>
      <c r="K76" s="51"/>
      <c r="L76" s="51"/>
      <c r="M76" s="51"/>
      <c r="N76" s="51"/>
    </row>
    <row r="77" customFormat="false" ht="32.25" hidden="false" customHeight="false" outlineLevel="0" collapsed="false">
      <c r="A77" s="59" t="n">
        <v>68</v>
      </c>
      <c r="B77" s="60" t="s">
        <v>79</v>
      </c>
      <c r="C77" s="61"/>
      <c r="D77" s="61"/>
      <c r="E77" s="61"/>
      <c r="F77" s="61"/>
      <c r="G77" s="62"/>
      <c r="H77" s="34"/>
      <c r="I77" s="34"/>
      <c r="J77" s="51"/>
      <c r="K77" s="51"/>
      <c r="L77" s="51"/>
      <c r="M77" s="51"/>
      <c r="N77" s="5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992754</v>
      </c>
      <c r="D78" s="50" t="n">
        <f aca="false">SUM(D10:D77)</f>
        <v>248362</v>
      </c>
      <c r="E78" s="50" t="n">
        <f aca="false">SUM(E10:E77)</f>
        <v>253020</v>
      </c>
      <c r="F78" s="50" t="n">
        <f aca="false">SUM(F10:F77)</f>
        <v>230595</v>
      </c>
      <c r="G78" s="50" t="n">
        <f aca="false">SUM(G10:G77)</f>
        <v>260777</v>
      </c>
      <c r="H78" s="34"/>
      <c r="I78" s="34"/>
      <c r="J78" s="51"/>
      <c r="K78" s="51"/>
      <c r="L78" s="51"/>
      <c r="M78" s="51"/>
      <c r="N78" s="51"/>
      <c r="O78" s="34"/>
    </row>
    <row r="79" customFormat="false" ht="15" hidden="false" customHeight="false" outlineLevel="0" collapsed="false">
      <c r="K79" s="34"/>
      <c r="L79" s="34"/>
      <c r="M79" s="34"/>
      <c r="N79" s="34"/>
      <c r="O79" s="34"/>
    </row>
    <row r="80" customFormat="false" ht="15.75" hidden="false" customHeight="false" outlineLevel="0" collapsed="false">
      <c r="B80" s="63" t="s">
        <v>86</v>
      </c>
      <c r="C80" s="34" t="n">
        <f aca="false">'АМП подуш заболев (посещения)'!C78</f>
        <v>2452798</v>
      </c>
      <c r="K80" s="34"/>
      <c r="L80" s="34"/>
      <c r="M80" s="34"/>
      <c r="N80" s="34"/>
      <c r="O80" s="34"/>
    </row>
    <row r="81" customFormat="false" ht="15" hidden="false" customHeight="false" outlineLevel="0" collapsed="false">
      <c r="C81" s="34"/>
      <c r="K81" s="34"/>
      <c r="L81" s="34"/>
      <c r="M81" s="34"/>
      <c r="N81" s="34"/>
      <c r="O81" s="34"/>
    </row>
    <row r="82" customFormat="false" ht="15" hidden="false" customHeight="false" outlineLevel="0" collapsed="false">
      <c r="C82" s="34" t="n">
        <f aca="false">SUM(C78:C80)</f>
        <v>3445552</v>
      </c>
      <c r="K82" s="34"/>
      <c r="L82" s="34"/>
      <c r="M82" s="34"/>
      <c r="N82" s="34"/>
      <c r="O82" s="34"/>
    </row>
    <row r="83" customFormat="false" ht="15" hidden="false" customHeight="false" outlineLevel="0" collapsed="false">
      <c r="K83" s="34"/>
      <c r="L83" s="34"/>
      <c r="M83" s="34"/>
      <c r="N83" s="34"/>
      <c r="O83" s="34"/>
    </row>
    <row r="84" customFormat="false" ht="15" hidden="false" customHeight="false" outlineLevel="0" collapsed="false">
      <c r="C84" s="34" t="n">
        <f aca="false">C78/C82*100</f>
        <v>28.8126256692687</v>
      </c>
    </row>
    <row r="85" customFormat="false" ht="15" hidden="false" customHeight="false" outlineLevel="0" collapsed="false">
      <c r="C85" s="34" t="n">
        <f aca="false">C80/C82*100</f>
        <v>71.1873743307313</v>
      </c>
      <c r="K85" s="34"/>
      <c r="L85" s="34"/>
      <c r="M85" s="34"/>
      <c r="N85" s="34"/>
      <c r="O85" s="34"/>
    </row>
    <row r="86" customFormat="false" ht="15" hidden="false" customHeight="false" outlineLevel="0" collapsed="false">
      <c r="K86" s="34"/>
      <c r="L86" s="34"/>
      <c r="M86" s="34"/>
      <c r="N86" s="34"/>
      <c r="O86" s="34"/>
    </row>
    <row r="87" customFormat="false" ht="15" hidden="false" customHeight="false" outlineLevel="0" collapsed="false">
      <c r="K87" s="34"/>
      <c r="L87" s="34"/>
      <c r="M87" s="34"/>
      <c r="N87" s="34"/>
      <c r="O87" s="34"/>
    </row>
    <row r="88" customFormat="false" ht="15" hidden="false" customHeight="false" outlineLevel="0" collapsed="false">
      <c r="K88" s="34"/>
      <c r="L88" s="34"/>
      <c r="M88" s="34"/>
      <c r="N88" s="34"/>
      <c r="O88" s="34"/>
    </row>
    <row r="89" customFormat="false" ht="15" hidden="false" customHeight="false" outlineLevel="0" collapsed="false">
      <c r="K89" s="34"/>
      <c r="L89" s="34"/>
      <c r="M89" s="34"/>
      <c r="N89" s="34"/>
      <c r="O89" s="34"/>
    </row>
    <row r="90" customFormat="false" ht="15" hidden="false" customHeight="false" outlineLevel="0" collapsed="false">
      <c r="K90" s="34"/>
      <c r="L90" s="34"/>
      <c r="M90" s="34"/>
      <c r="N90" s="34"/>
      <c r="O90" s="34"/>
    </row>
    <row r="91" customFormat="false" ht="15" hidden="false" customHeight="false" outlineLevel="0" collapsed="false">
      <c r="K91" s="34"/>
      <c r="L91" s="34"/>
      <c r="M91" s="34"/>
      <c r="N91" s="34"/>
      <c r="O91" s="34"/>
    </row>
    <row r="92" customFormat="false" ht="15" hidden="false" customHeight="false" outlineLevel="0" collapsed="false">
      <c r="K92" s="34"/>
      <c r="L92" s="34"/>
      <c r="M92" s="34"/>
      <c r="N92" s="34"/>
      <c r="O92" s="34"/>
    </row>
    <row r="93" customFormat="false" ht="15" hidden="false" customHeight="false" outlineLevel="0" collapsed="false">
      <c r="K93" s="34"/>
      <c r="L93" s="34"/>
      <c r="M93" s="34"/>
      <c r="N93" s="34"/>
      <c r="O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3" min="13" style="0" width="10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6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34</v>
      </c>
      <c r="D7" s="38"/>
      <c r="E7" s="38"/>
      <c r="F7" s="38"/>
      <c r="G7" s="38"/>
      <c r="H7" s="38" t="s">
        <v>6</v>
      </c>
      <c r="I7" s="38"/>
      <c r="J7" s="38"/>
      <c r="K7" s="38"/>
      <c r="L7" s="38"/>
      <c r="M7" s="38" t="s">
        <v>82</v>
      </c>
      <c r="N7" s="38"/>
      <c r="O7" s="38"/>
      <c r="P7" s="38"/>
      <c r="Q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39"/>
      <c r="I8" s="39" t="s">
        <v>8</v>
      </c>
      <c r="J8" s="39" t="s">
        <v>9</v>
      </c>
      <c r="K8" s="39" t="s">
        <v>10</v>
      </c>
      <c r="L8" s="40" t="s">
        <v>11</v>
      </c>
      <c r="M8" s="39" t="s">
        <v>7</v>
      </c>
      <c r="N8" s="39" t="s">
        <v>8</v>
      </c>
      <c r="O8" s="39" t="s">
        <v>9</v>
      </c>
      <c r="P8" s="39" t="s">
        <v>10</v>
      </c>
      <c r="Q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  <c r="H9" s="57" t="n">
        <v>3</v>
      </c>
      <c r="I9" s="57" t="n">
        <v>4</v>
      </c>
      <c r="J9" s="57" t="n">
        <v>5</v>
      </c>
      <c r="K9" s="57" t="n">
        <v>6</v>
      </c>
      <c r="L9" s="58" t="n">
        <v>7</v>
      </c>
      <c r="M9" s="57" t="n">
        <v>3</v>
      </c>
      <c r="N9" s="57" t="n">
        <v>4</v>
      </c>
      <c r="O9" s="57" t="n">
        <v>5</v>
      </c>
      <c r="P9" s="57" t="n">
        <v>6</v>
      </c>
      <c r="Q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стомат по заболеванию'!C10+'[2]стомат по заболеванию'!C10</f>
        <v>23752</v>
      </c>
      <c r="D10" s="21" t="n">
        <f aca="false">'[1]стомат по заболеванию'!D10+'[2]стомат по заболеванию'!D10</f>
        <v>5938</v>
      </c>
      <c r="E10" s="21" t="n">
        <f aca="false">'[1]стомат по заболеванию'!E10+'[2]стомат по заболеванию'!E10</f>
        <v>5938</v>
      </c>
      <c r="F10" s="21" t="n">
        <f aca="false">'[1]стомат по заболеванию'!F10+'[2]стомат по заболеванию'!F10</f>
        <v>5938</v>
      </c>
      <c r="G10" s="21" t="n">
        <f aca="false">'[1]стомат по заболеванию'!G10+'[2]стомат по заболеванию'!G10</f>
        <v>5938</v>
      </c>
      <c r="H10" s="21" t="n">
        <f aca="false">'[1]стомат по заболеванию'!H10+'[2]стомат по заболеванию'!H10</f>
        <v>6000</v>
      </c>
      <c r="I10" s="21" t="n">
        <f aca="false">'[1]стомат по заболеванию'!I10+'[2]стомат по заболеванию'!I10</f>
        <v>1500</v>
      </c>
      <c r="J10" s="21" t="n">
        <f aca="false">'[1]стомат по заболеванию'!J10+'[2]стомат по заболеванию'!J10</f>
        <v>1500</v>
      </c>
      <c r="K10" s="21" t="n">
        <f aca="false">'[1]стомат по заболеванию'!K10+'[2]стомат по заболеванию'!K10</f>
        <v>1500</v>
      </c>
      <c r="L10" s="21" t="n">
        <f aca="false">'[1]стомат по заболеванию'!L10+'[2]стомат по заболеванию'!L10</f>
        <v>1500</v>
      </c>
      <c r="M10" s="21" t="n">
        <f aca="false">'[1]стомат по заболеванию'!M10+'[2]стомат по заболеванию'!M10</f>
        <v>3000</v>
      </c>
      <c r="N10" s="21" t="n">
        <f aca="false">'[1]стомат по заболеванию'!N10+'[2]стомат по заболеванию'!N10</f>
        <v>750</v>
      </c>
      <c r="O10" s="21" t="n">
        <f aca="false">'[1]стомат по заболеванию'!O10+'[2]стомат по заболеванию'!O10</f>
        <v>750</v>
      </c>
      <c r="P10" s="21" t="n">
        <f aca="false">'[1]стомат по заболеванию'!P10+'[2]стомат по заболеванию'!P10</f>
        <v>750</v>
      </c>
      <c r="Q10" s="21" t="n">
        <f aca="false">'[1]стомат по заболеванию'!Q10+'[2]стомат по заболеванию'!Q10</f>
        <v>75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стомат по заболеванию'!C11+'[2]стомат по заболеванию'!C11</f>
        <v>0</v>
      </c>
      <c r="D11" s="21" t="n">
        <f aca="false">'[1]стомат по заболеванию'!D11+'[2]стомат по заболеванию'!D11</f>
        <v>0</v>
      </c>
      <c r="E11" s="21" t="n">
        <f aca="false">'[1]стомат по заболеванию'!E11+'[2]стомат по заболеванию'!E11</f>
        <v>0</v>
      </c>
      <c r="F11" s="21" t="n">
        <f aca="false">'[1]стомат по заболеванию'!F11+'[2]стомат по заболеванию'!F11</f>
        <v>0</v>
      </c>
      <c r="G11" s="21" t="n">
        <f aca="false">'[1]стомат по заболеванию'!G11+'[2]стомат по заболеванию'!G11</f>
        <v>0</v>
      </c>
      <c r="H11" s="21" t="n">
        <f aca="false">'[1]стомат по заболеванию'!H11+'[2]стомат по заболеванию'!H11</f>
        <v>0</v>
      </c>
      <c r="I11" s="21" t="n">
        <f aca="false">'[1]стомат по заболеванию'!I11+'[2]стомат по заболеванию'!I11</f>
        <v>0</v>
      </c>
      <c r="J11" s="21" t="n">
        <f aca="false">'[1]стомат по заболеванию'!J11+'[2]стомат по заболеванию'!J11</f>
        <v>0</v>
      </c>
      <c r="K11" s="21" t="n">
        <f aca="false">'[1]стомат по заболеванию'!K11+'[2]стомат по заболеванию'!K11</f>
        <v>0</v>
      </c>
      <c r="L11" s="21" t="n">
        <f aca="false">'[1]стомат по заболеванию'!L11+'[2]стомат по заболеванию'!L11</f>
        <v>0</v>
      </c>
      <c r="M11" s="21" t="n">
        <f aca="false">'[1]стомат по заболеванию'!M11+'[2]стомат по заболеванию'!M11</f>
        <v>0</v>
      </c>
      <c r="N11" s="21" t="n">
        <f aca="false">'[1]стомат по заболеванию'!N11+'[2]стомат по заболеванию'!N11</f>
        <v>0</v>
      </c>
      <c r="O11" s="21" t="n">
        <f aca="false">'[1]стомат по заболеванию'!O11+'[2]стомат по заболеванию'!O11</f>
        <v>0</v>
      </c>
      <c r="P11" s="21" t="n">
        <f aca="false">'[1]стомат по заболеванию'!P11+'[2]стомат по заболеванию'!P11</f>
        <v>0</v>
      </c>
      <c r="Q11" s="21" t="n">
        <f aca="false">'[1]стомат по заболеванию'!Q11+'[2]стомат по заболеванию'!Q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стомат по заболеванию'!C12+'[2]стомат по заболеванию'!C12</f>
        <v>0</v>
      </c>
      <c r="D12" s="21" t="n">
        <f aca="false">'[1]стомат по заболеванию'!D12+'[2]стомат по заболеванию'!D12</f>
        <v>0</v>
      </c>
      <c r="E12" s="21" t="n">
        <f aca="false">'[1]стомат по заболеванию'!E12+'[2]стомат по заболеванию'!E12</f>
        <v>0</v>
      </c>
      <c r="F12" s="21" t="n">
        <f aca="false">'[1]стомат по заболеванию'!F12+'[2]стомат по заболеванию'!F12</f>
        <v>0</v>
      </c>
      <c r="G12" s="21" t="n">
        <f aca="false">'[1]стомат по заболеванию'!G12+'[2]стомат по заболеванию'!G12</f>
        <v>0</v>
      </c>
      <c r="H12" s="21" t="n">
        <f aca="false">'[1]стомат по заболеванию'!H12+'[2]стомат по заболеванию'!H12</f>
        <v>0</v>
      </c>
      <c r="I12" s="21" t="n">
        <f aca="false">'[1]стомат по заболеванию'!I12+'[2]стомат по заболеванию'!I12</f>
        <v>0</v>
      </c>
      <c r="J12" s="21" t="n">
        <f aca="false">'[1]стомат по заболеванию'!J12+'[2]стомат по заболеванию'!J12</f>
        <v>0</v>
      </c>
      <c r="K12" s="21" t="n">
        <f aca="false">'[1]стомат по заболеванию'!K12+'[2]стомат по заболеванию'!K12</f>
        <v>0</v>
      </c>
      <c r="L12" s="21" t="n">
        <f aca="false">'[1]стомат по заболеванию'!L12+'[2]стомат по заболеванию'!L12</f>
        <v>0</v>
      </c>
      <c r="M12" s="21" t="n">
        <f aca="false">'[1]стомат по заболеванию'!M12+'[2]стомат по заболеванию'!M12</f>
        <v>0</v>
      </c>
      <c r="N12" s="21" t="n">
        <f aca="false">'[1]стомат по заболеванию'!N12+'[2]стомат по заболеванию'!N12</f>
        <v>0</v>
      </c>
      <c r="O12" s="21" t="n">
        <f aca="false">'[1]стомат по заболеванию'!O12+'[2]стомат по заболеванию'!O12</f>
        <v>0</v>
      </c>
      <c r="P12" s="21" t="n">
        <f aca="false">'[1]стомат по заболеванию'!P12+'[2]стомат по заболеванию'!P12</f>
        <v>0</v>
      </c>
      <c r="Q12" s="21" t="n">
        <f aca="false">'[1]стомат по заболеванию'!Q12+'[2]стомат по заболеванию'!Q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стомат по заболеванию'!C13+'[2]стомат по заболеванию'!C13</f>
        <v>0</v>
      </c>
      <c r="D13" s="21" t="n">
        <f aca="false">'[1]стомат по заболеванию'!D13+'[2]стомат по заболеванию'!D13</f>
        <v>0</v>
      </c>
      <c r="E13" s="21" t="n">
        <f aca="false">'[1]стомат по заболеванию'!E13+'[2]стомат по заболеванию'!E13</f>
        <v>0</v>
      </c>
      <c r="F13" s="21" t="n">
        <f aca="false">'[1]стомат по заболеванию'!F13+'[2]стомат по заболеванию'!F13</f>
        <v>0</v>
      </c>
      <c r="G13" s="21" t="n">
        <f aca="false">'[1]стомат по заболеванию'!G13+'[2]стомат по заболеванию'!G13</f>
        <v>0</v>
      </c>
      <c r="H13" s="21" t="n">
        <f aca="false">'[1]стомат по заболеванию'!H13+'[2]стомат по заболеванию'!H13</f>
        <v>0</v>
      </c>
      <c r="I13" s="21" t="n">
        <f aca="false">'[1]стомат по заболеванию'!I13+'[2]стомат по заболеванию'!I13</f>
        <v>0</v>
      </c>
      <c r="J13" s="21" t="n">
        <f aca="false">'[1]стомат по заболеванию'!J13+'[2]стомат по заболеванию'!J13</f>
        <v>0</v>
      </c>
      <c r="K13" s="21" t="n">
        <f aca="false">'[1]стомат по заболеванию'!K13+'[2]стомат по заболеванию'!K13</f>
        <v>0</v>
      </c>
      <c r="L13" s="21" t="n">
        <f aca="false">'[1]стомат по заболеванию'!L13+'[2]стомат по заболеванию'!L13</f>
        <v>0</v>
      </c>
      <c r="M13" s="21" t="n">
        <f aca="false">'[1]стомат по заболеванию'!M13+'[2]стомат по заболеванию'!M13</f>
        <v>0</v>
      </c>
      <c r="N13" s="21" t="n">
        <f aca="false">'[1]стомат по заболеванию'!N13+'[2]стомат по заболеванию'!N13</f>
        <v>0</v>
      </c>
      <c r="O13" s="21" t="n">
        <f aca="false">'[1]стомат по заболеванию'!O13+'[2]стомат по заболеванию'!O13</f>
        <v>0</v>
      </c>
      <c r="P13" s="21" t="n">
        <f aca="false">'[1]стомат по заболеванию'!P13+'[2]стомат по заболеванию'!P13</f>
        <v>0</v>
      </c>
      <c r="Q13" s="21" t="n">
        <f aca="false">'[1]стомат по заболеванию'!Q13+'[2]стомат по заболеванию'!Q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стомат по заболеванию'!C14+'[2]стомат по заболеванию'!C14</f>
        <v>0</v>
      </c>
      <c r="D14" s="21" t="n">
        <f aca="false">'[1]стомат по заболеванию'!D14+'[2]стомат по заболеванию'!D14</f>
        <v>0</v>
      </c>
      <c r="E14" s="21" t="n">
        <f aca="false">'[1]стомат по заболеванию'!E14+'[2]стомат по заболеванию'!E14</f>
        <v>0</v>
      </c>
      <c r="F14" s="21" t="n">
        <f aca="false">'[1]стомат по заболеванию'!F14+'[2]стомат по заболеванию'!F14</f>
        <v>0</v>
      </c>
      <c r="G14" s="21" t="n">
        <f aca="false">'[1]стомат по заболеванию'!G14+'[2]стомат по заболеванию'!G14</f>
        <v>0</v>
      </c>
      <c r="H14" s="21" t="n">
        <f aca="false">'[1]стомат по заболеванию'!H14+'[2]стомат по заболеванию'!H14</f>
        <v>0</v>
      </c>
      <c r="I14" s="21" t="n">
        <f aca="false">'[1]стомат по заболеванию'!I14+'[2]стомат по заболеванию'!I14</f>
        <v>0</v>
      </c>
      <c r="J14" s="21" t="n">
        <f aca="false">'[1]стомат по заболеванию'!J14+'[2]стомат по заболеванию'!J14</f>
        <v>0</v>
      </c>
      <c r="K14" s="21" t="n">
        <f aca="false">'[1]стомат по заболеванию'!K14+'[2]стомат по заболеванию'!K14</f>
        <v>0</v>
      </c>
      <c r="L14" s="21" t="n">
        <f aca="false">'[1]стомат по заболеванию'!L14+'[2]стомат по заболеванию'!L14</f>
        <v>0</v>
      </c>
      <c r="M14" s="21" t="n">
        <f aca="false">'[1]стомат по заболеванию'!M14+'[2]стомат по заболеванию'!M14</f>
        <v>0</v>
      </c>
      <c r="N14" s="21" t="n">
        <f aca="false">'[1]стомат по заболеванию'!N14+'[2]стомат по заболеванию'!N14</f>
        <v>0</v>
      </c>
      <c r="O14" s="21" t="n">
        <f aca="false">'[1]стомат по заболеванию'!O14+'[2]стомат по заболеванию'!O14</f>
        <v>0</v>
      </c>
      <c r="P14" s="21" t="n">
        <f aca="false">'[1]стомат по заболеванию'!P14+'[2]стомат по заболеванию'!P14</f>
        <v>0</v>
      </c>
      <c r="Q14" s="21" t="n">
        <f aca="false">'[1]стомат по заболеванию'!Q14+'[2]стомат по заболеванию'!Q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стомат по заболеванию'!C15+'[2]стомат по заболеванию'!C15</f>
        <v>0</v>
      </c>
      <c r="D15" s="21" t="n">
        <f aca="false">'[1]стомат по заболеванию'!D15+'[2]стомат по заболеванию'!D15</f>
        <v>0</v>
      </c>
      <c r="E15" s="21" t="n">
        <f aca="false">'[1]стомат по заболеванию'!E15+'[2]стомат по заболеванию'!E15</f>
        <v>0</v>
      </c>
      <c r="F15" s="21" t="n">
        <f aca="false">'[1]стомат по заболеванию'!F15+'[2]стомат по заболеванию'!F15</f>
        <v>0</v>
      </c>
      <c r="G15" s="21" t="n">
        <f aca="false">'[1]стомат по заболеванию'!G15+'[2]стомат по заболеванию'!G15</f>
        <v>0</v>
      </c>
      <c r="H15" s="21" t="n">
        <f aca="false">'[1]стомат по заболеванию'!H15+'[2]стомат по заболеванию'!H15</f>
        <v>0</v>
      </c>
      <c r="I15" s="21" t="n">
        <f aca="false">'[1]стомат по заболеванию'!I15+'[2]стомат по заболеванию'!I15</f>
        <v>0</v>
      </c>
      <c r="J15" s="21" t="n">
        <f aca="false">'[1]стомат по заболеванию'!J15+'[2]стомат по заболеванию'!J15</f>
        <v>0</v>
      </c>
      <c r="K15" s="21" t="n">
        <f aca="false">'[1]стомат по заболеванию'!K15+'[2]стомат по заболеванию'!K15</f>
        <v>0</v>
      </c>
      <c r="L15" s="21" t="n">
        <f aca="false">'[1]стомат по заболеванию'!L15+'[2]стомат по заболеванию'!L15</f>
        <v>0</v>
      </c>
      <c r="M15" s="21" t="n">
        <f aca="false">'[1]стомат по заболеванию'!M15+'[2]стомат по заболеванию'!M15</f>
        <v>0</v>
      </c>
      <c r="N15" s="21" t="n">
        <f aca="false">'[1]стомат по заболеванию'!N15+'[2]стомат по заболеванию'!N15</f>
        <v>0</v>
      </c>
      <c r="O15" s="21" t="n">
        <f aca="false">'[1]стомат по заболеванию'!O15+'[2]стомат по заболеванию'!O15</f>
        <v>0</v>
      </c>
      <c r="P15" s="21" t="n">
        <f aca="false">'[1]стомат по заболеванию'!P15+'[2]стомат по заболеванию'!P15</f>
        <v>0</v>
      </c>
      <c r="Q15" s="21" t="n">
        <f aca="false">'[1]стомат по заболеванию'!Q15+'[2]стомат по заболеванию'!Q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стомат по заболеванию'!C16+'[2]стомат по заболеванию'!C16</f>
        <v>0</v>
      </c>
      <c r="D16" s="21" t="n">
        <f aca="false">'[1]стомат по заболеванию'!D16+'[2]стомат по заболеванию'!D16</f>
        <v>0</v>
      </c>
      <c r="E16" s="21" t="n">
        <f aca="false">'[1]стомат по заболеванию'!E16+'[2]стомат по заболеванию'!E16</f>
        <v>0</v>
      </c>
      <c r="F16" s="21" t="n">
        <f aca="false">'[1]стомат по заболеванию'!F16+'[2]стомат по заболеванию'!F16</f>
        <v>0</v>
      </c>
      <c r="G16" s="21" t="n">
        <f aca="false">'[1]стомат по заболеванию'!G16+'[2]стомат по заболеванию'!G16</f>
        <v>0</v>
      </c>
      <c r="H16" s="21" t="n">
        <f aca="false">'[1]стомат по заболеванию'!H16+'[2]стомат по заболеванию'!H16</f>
        <v>0</v>
      </c>
      <c r="I16" s="21" t="n">
        <f aca="false">'[1]стомат по заболеванию'!I16+'[2]стомат по заболеванию'!I16</f>
        <v>0</v>
      </c>
      <c r="J16" s="21" t="n">
        <f aca="false">'[1]стомат по заболеванию'!J16+'[2]стомат по заболеванию'!J16</f>
        <v>0</v>
      </c>
      <c r="K16" s="21" t="n">
        <f aca="false">'[1]стомат по заболеванию'!K16+'[2]стомат по заболеванию'!K16</f>
        <v>0</v>
      </c>
      <c r="L16" s="21" t="n">
        <f aca="false">'[1]стомат по заболеванию'!L16+'[2]стомат по заболеванию'!L16</f>
        <v>0</v>
      </c>
      <c r="M16" s="21" t="n">
        <f aca="false">'[1]стомат по заболеванию'!M16+'[2]стомат по заболеванию'!M16</f>
        <v>0</v>
      </c>
      <c r="N16" s="21" t="n">
        <f aca="false">'[1]стомат по заболеванию'!N16+'[2]стомат по заболеванию'!N16</f>
        <v>0</v>
      </c>
      <c r="O16" s="21" t="n">
        <f aca="false">'[1]стомат по заболеванию'!O16+'[2]стомат по заболеванию'!O16</f>
        <v>0</v>
      </c>
      <c r="P16" s="21" t="n">
        <f aca="false">'[1]стомат по заболеванию'!P16+'[2]стомат по заболеванию'!P16</f>
        <v>0</v>
      </c>
      <c r="Q16" s="21" t="n">
        <f aca="false">'[1]стомат по заболеванию'!Q16+'[2]стомат по заболеванию'!Q16</f>
        <v>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стомат по заболеванию'!C17+'[2]стомат по заболеванию'!C17</f>
        <v>17160</v>
      </c>
      <c r="D17" s="21" t="n">
        <f aca="false">'[1]стомат по заболеванию'!D17+'[2]стомат по заболеванию'!D17</f>
        <v>4290</v>
      </c>
      <c r="E17" s="21" t="n">
        <f aca="false">'[1]стомат по заболеванию'!E17+'[2]стомат по заболеванию'!E17</f>
        <v>4290</v>
      </c>
      <c r="F17" s="21" t="n">
        <f aca="false">'[1]стомат по заболеванию'!F17+'[2]стомат по заболеванию'!F17</f>
        <v>4290</v>
      </c>
      <c r="G17" s="21" t="n">
        <f aca="false">'[1]стомат по заболеванию'!G17+'[2]стомат по заболеванию'!G17</f>
        <v>4290</v>
      </c>
      <c r="H17" s="21" t="n">
        <f aca="false">'[1]стомат по заболеванию'!H17+'[2]стомат по заболеванию'!H17</f>
        <v>4400</v>
      </c>
      <c r="I17" s="21" t="n">
        <f aca="false">'[1]стомат по заболеванию'!I17+'[2]стомат по заболеванию'!I17</f>
        <v>1100</v>
      </c>
      <c r="J17" s="21" t="n">
        <f aca="false">'[1]стомат по заболеванию'!J17+'[2]стомат по заболеванию'!J17</f>
        <v>1100</v>
      </c>
      <c r="K17" s="21" t="n">
        <f aca="false">'[1]стомат по заболеванию'!K17+'[2]стомат по заболеванию'!K17</f>
        <v>1100</v>
      </c>
      <c r="L17" s="21" t="n">
        <f aca="false">'[1]стомат по заболеванию'!L17+'[2]стомат по заболеванию'!L17</f>
        <v>1100</v>
      </c>
      <c r="M17" s="21" t="n">
        <f aca="false">'[1]стомат по заболеванию'!M17+'[2]стомат по заболеванию'!M17</f>
        <v>2200</v>
      </c>
      <c r="N17" s="21" t="n">
        <f aca="false">'[1]стомат по заболеванию'!N17+'[2]стомат по заболеванию'!N17</f>
        <v>550</v>
      </c>
      <c r="O17" s="21" t="n">
        <f aca="false">'[1]стомат по заболеванию'!O17+'[2]стомат по заболеванию'!O17</f>
        <v>550</v>
      </c>
      <c r="P17" s="21" t="n">
        <f aca="false">'[1]стомат по заболеванию'!P17+'[2]стомат по заболеванию'!P17</f>
        <v>550</v>
      </c>
      <c r="Q17" s="21" t="n">
        <f aca="false">'[1]стомат по заболеванию'!Q17+'[2]стомат по заболеванию'!Q17</f>
        <v>550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стомат по заболеванию'!C18+'[2]стомат по заболеванию'!C18</f>
        <v>26325</v>
      </c>
      <c r="D18" s="21" t="n">
        <f aca="false">'[1]стомат по заболеванию'!D18+'[2]стомат по заболеванию'!D18</f>
        <v>6579</v>
      </c>
      <c r="E18" s="21" t="n">
        <f aca="false">'[1]стомат по заболеванию'!E18+'[2]стомат по заболеванию'!E18</f>
        <v>6579</v>
      </c>
      <c r="F18" s="21" t="n">
        <f aca="false">'[1]стомат по заболеванию'!F18+'[2]стомат по заболеванию'!F18</f>
        <v>6579</v>
      </c>
      <c r="G18" s="21" t="n">
        <f aca="false">'[1]стомат по заболеванию'!G18+'[2]стомат по заболеванию'!G18</f>
        <v>6588</v>
      </c>
      <c r="H18" s="21" t="n">
        <f aca="false">'[1]стомат по заболеванию'!H18+'[2]стомат по заболеванию'!H18</f>
        <v>6122</v>
      </c>
      <c r="I18" s="21" t="n">
        <f aca="false">'[1]стомат по заболеванию'!I18+'[2]стомат по заболеванию'!I18</f>
        <v>1530</v>
      </c>
      <c r="J18" s="21" t="n">
        <f aca="false">'[1]стомат по заболеванию'!J18+'[2]стомат по заболеванию'!J18</f>
        <v>1530</v>
      </c>
      <c r="K18" s="21" t="n">
        <f aca="false">'[1]стомат по заболеванию'!K18+'[2]стомат по заболеванию'!K18</f>
        <v>1530</v>
      </c>
      <c r="L18" s="21" t="n">
        <f aca="false">'[1]стомат по заболеванию'!L18+'[2]стомат по заболеванию'!L18</f>
        <v>1532</v>
      </c>
      <c r="M18" s="21" t="n">
        <f aca="false">'[1]стомат по заболеванию'!M18+'[2]стомат по заболеванию'!M18</f>
        <v>3061</v>
      </c>
      <c r="N18" s="21" t="n">
        <f aca="false">'[1]стомат по заболеванию'!N18+'[2]стомат по заболеванию'!N18</f>
        <v>765</v>
      </c>
      <c r="O18" s="21" t="n">
        <f aca="false">'[1]стомат по заболеванию'!O18+'[2]стомат по заболеванию'!O18</f>
        <v>765</v>
      </c>
      <c r="P18" s="21" t="n">
        <f aca="false">'[1]стомат по заболеванию'!P18+'[2]стомат по заболеванию'!P18</f>
        <v>765</v>
      </c>
      <c r="Q18" s="21" t="n">
        <f aca="false">'[1]стомат по заболеванию'!Q18+'[2]стомат по заболеванию'!Q18</f>
        <v>766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стомат по заболеванию'!C19+'[2]стомат по заболеванию'!C19</f>
        <v>0</v>
      </c>
      <c r="D19" s="21" t="n">
        <f aca="false">'[1]стомат по заболеванию'!D19+'[2]стомат по заболеванию'!D19</f>
        <v>0</v>
      </c>
      <c r="E19" s="21" t="n">
        <f aca="false">'[1]стомат по заболеванию'!E19+'[2]стомат по заболеванию'!E19</f>
        <v>0</v>
      </c>
      <c r="F19" s="21" t="n">
        <f aca="false">'[1]стомат по заболеванию'!F19+'[2]стомат по заболеванию'!F19</f>
        <v>0</v>
      </c>
      <c r="G19" s="21" t="n">
        <f aca="false">'[1]стомат по заболеванию'!G19+'[2]стомат по заболеванию'!G19</f>
        <v>0</v>
      </c>
      <c r="H19" s="21" t="n">
        <f aca="false">'[1]стомат по заболеванию'!H19+'[2]стомат по заболеванию'!H19</f>
        <v>0</v>
      </c>
      <c r="I19" s="21" t="n">
        <f aca="false">'[1]стомат по заболеванию'!I19+'[2]стомат по заболеванию'!I19</f>
        <v>0</v>
      </c>
      <c r="J19" s="21" t="n">
        <f aca="false">'[1]стомат по заболеванию'!J19+'[2]стомат по заболеванию'!J19</f>
        <v>0</v>
      </c>
      <c r="K19" s="21" t="n">
        <f aca="false">'[1]стомат по заболеванию'!K19+'[2]стомат по заболеванию'!K19</f>
        <v>0</v>
      </c>
      <c r="L19" s="21" t="n">
        <f aca="false">'[1]стомат по заболеванию'!L19+'[2]стомат по заболеванию'!L19</f>
        <v>0</v>
      </c>
      <c r="M19" s="21" t="n">
        <f aca="false">'[1]стомат по заболеванию'!M19+'[2]стомат по заболеванию'!M19</f>
        <v>0</v>
      </c>
      <c r="N19" s="21" t="n">
        <f aca="false">'[1]стомат по заболеванию'!N19+'[2]стомат по заболеванию'!N19</f>
        <v>0</v>
      </c>
      <c r="O19" s="21" t="n">
        <f aca="false">'[1]стомат по заболеванию'!O19+'[2]стомат по заболеванию'!O19</f>
        <v>0</v>
      </c>
      <c r="P19" s="21" t="n">
        <f aca="false">'[1]стомат по заболеванию'!P19+'[2]стомат по заболеванию'!P19</f>
        <v>0</v>
      </c>
      <c r="Q19" s="21" t="n">
        <f aca="false">'[1]стомат по заболеванию'!Q19+'[2]стомат по заболеванию'!Q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стомат по заболеванию'!C20+'[2]стомат по заболеванию'!C20</f>
        <v>38852</v>
      </c>
      <c r="D20" s="21" t="n">
        <f aca="false">'[1]стомат по заболеванию'!D20+'[2]стомат по заболеванию'!D20</f>
        <v>10425</v>
      </c>
      <c r="E20" s="21" t="n">
        <f aca="false">'[1]стомат по заболеванию'!E20+'[2]стомат по заболеванию'!E20</f>
        <v>9784</v>
      </c>
      <c r="F20" s="21" t="n">
        <f aca="false">'[1]стомат по заболеванию'!F20+'[2]стомат по заболеванию'!F20</f>
        <v>8233</v>
      </c>
      <c r="G20" s="21" t="n">
        <f aca="false">'[1]стомат по заболеванию'!G20+'[2]стомат по заболеванию'!G20</f>
        <v>10410</v>
      </c>
      <c r="H20" s="21" t="n">
        <f aca="false">'[1]стомат по заболеванию'!H20+'[2]стомат по заболеванию'!H20</f>
        <v>8586</v>
      </c>
      <c r="I20" s="21" t="n">
        <f aca="false">'[1]стомат по заболеванию'!I20+'[2]стомат по заболеванию'!I20</f>
        <v>2304</v>
      </c>
      <c r="J20" s="21" t="n">
        <f aca="false">'[1]стомат по заболеванию'!J20+'[2]стомат по заболеванию'!J20</f>
        <v>2162</v>
      </c>
      <c r="K20" s="21" t="n">
        <f aca="false">'[1]стомат по заболеванию'!K20+'[2]стомат по заболеванию'!K20</f>
        <v>1819</v>
      </c>
      <c r="L20" s="21" t="n">
        <f aca="false">'[1]стомат по заболеванию'!L20+'[2]стомат по заболеванию'!L20</f>
        <v>2301</v>
      </c>
      <c r="M20" s="21" t="n">
        <f aca="false">'[1]стомат по заболеванию'!M20+'[2]стомат по заболеванию'!M20</f>
        <v>4293</v>
      </c>
      <c r="N20" s="21" t="n">
        <f aca="false">'[1]стомат по заболеванию'!N20+'[2]стомат по заболеванию'!N20</f>
        <v>1152</v>
      </c>
      <c r="O20" s="21" t="n">
        <f aca="false">'[1]стомат по заболеванию'!O20+'[2]стомат по заболеванию'!O20</f>
        <v>1081</v>
      </c>
      <c r="P20" s="21" t="n">
        <f aca="false">'[1]стомат по заболеванию'!P20+'[2]стомат по заболеванию'!P20</f>
        <v>911</v>
      </c>
      <c r="Q20" s="21" t="n">
        <f aca="false">'[1]стомат по заболеванию'!Q20+'[2]стомат по заболеванию'!Q20</f>
        <v>1149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стомат по заболеванию'!C21+'[2]стомат по заболеванию'!C21</f>
        <v>111566</v>
      </c>
      <c r="D21" s="21" t="n">
        <f aca="false">'[1]стомат по заболеванию'!D21+'[2]стомат по заболеванию'!D21</f>
        <v>27890</v>
      </c>
      <c r="E21" s="21" t="n">
        <f aca="false">'[1]стомат по заболеванию'!E21+'[2]стомат по заболеванию'!E21</f>
        <v>33471</v>
      </c>
      <c r="F21" s="21" t="n">
        <f aca="false">'[1]стомат по заболеванию'!F21+'[2]стомат по заболеванию'!F21</f>
        <v>16734</v>
      </c>
      <c r="G21" s="21" t="n">
        <f aca="false">'[1]стомат по заболеванию'!G21+'[2]стомат по заболеванию'!G21</f>
        <v>33471</v>
      </c>
      <c r="H21" s="21" t="n">
        <f aca="false">'[1]стомат по заболеванию'!H21+'[2]стомат по заболеванию'!H21</f>
        <v>32338</v>
      </c>
      <c r="I21" s="21" t="n">
        <f aca="false">'[1]стомат по заболеванию'!I21+'[2]стомат по заболеванию'!I21</f>
        <v>8084</v>
      </c>
      <c r="J21" s="21" t="n">
        <f aca="false">'[1]стомат по заболеванию'!J21+'[2]стомат по заболеванию'!J21</f>
        <v>9704</v>
      </c>
      <c r="K21" s="21" t="n">
        <f aca="false">'[1]стомат по заболеванию'!K21+'[2]стомат по заболеванию'!K21</f>
        <v>4848</v>
      </c>
      <c r="L21" s="21" t="n">
        <f aca="false">'[1]стомат по заболеванию'!L21+'[2]стомат по заболеванию'!L21</f>
        <v>9702</v>
      </c>
      <c r="M21" s="21" t="n">
        <f aca="false">'[1]стомат по заболеванию'!M21+'[2]стомат по заболеванию'!M21</f>
        <v>16169</v>
      </c>
      <c r="N21" s="21" t="n">
        <f aca="false">'[1]стомат по заболеванию'!N21+'[2]стомат по заболеванию'!N21</f>
        <v>4042</v>
      </c>
      <c r="O21" s="21" t="n">
        <f aca="false">'[1]стомат по заболеванию'!O21+'[2]стомат по заболеванию'!O21</f>
        <v>4852</v>
      </c>
      <c r="P21" s="21" t="n">
        <f aca="false">'[1]стомат по заболеванию'!P21+'[2]стомат по заболеванию'!P21</f>
        <v>2424</v>
      </c>
      <c r="Q21" s="21" t="n">
        <f aca="false">'[1]стомат по заболеванию'!Q21+'[2]стомат по заболеванию'!Q21</f>
        <v>4851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стомат по заболеванию'!C22+'[2]стомат по заболеванию'!C22</f>
        <v>0</v>
      </c>
      <c r="D22" s="21" t="n">
        <f aca="false">'[1]стомат по заболеванию'!D22+'[2]стомат по заболеванию'!D22</f>
        <v>0</v>
      </c>
      <c r="E22" s="21" t="n">
        <f aca="false">'[1]стомат по заболеванию'!E22+'[2]стомат по заболеванию'!E22</f>
        <v>0</v>
      </c>
      <c r="F22" s="21" t="n">
        <f aca="false">'[1]стомат по заболеванию'!F22+'[2]стомат по заболеванию'!F22</f>
        <v>0</v>
      </c>
      <c r="G22" s="21" t="n">
        <f aca="false">'[1]стомат по заболеванию'!G22+'[2]стомат по заболеванию'!G22</f>
        <v>0</v>
      </c>
      <c r="H22" s="21" t="n">
        <f aca="false">'[1]стомат по заболеванию'!H22+'[2]стомат по заболеванию'!H22</f>
        <v>0</v>
      </c>
      <c r="I22" s="21" t="n">
        <f aca="false">'[1]стомат по заболеванию'!I22+'[2]стомат по заболеванию'!I22</f>
        <v>0</v>
      </c>
      <c r="J22" s="21" t="n">
        <f aca="false">'[1]стомат по заболеванию'!J22+'[2]стомат по заболеванию'!J22</f>
        <v>0</v>
      </c>
      <c r="K22" s="21" t="n">
        <f aca="false">'[1]стомат по заболеванию'!K22+'[2]стомат по заболеванию'!K22</f>
        <v>0</v>
      </c>
      <c r="L22" s="21" t="n">
        <f aca="false">'[1]стомат по заболеванию'!L22+'[2]стомат по заболеванию'!L22</f>
        <v>0</v>
      </c>
      <c r="M22" s="21" t="n">
        <f aca="false">'[1]стомат по заболеванию'!M22+'[2]стомат по заболеванию'!M22</f>
        <v>0</v>
      </c>
      <c r="N22" s="21" t="n">
        <f aca="false">'[1]стомат по заболеванию'!N22+'[2]стомат по заболеванию'!N22</f>
        <v>0</v>
      </c>
      <c r="O22" s="21" t="n">
        <f aca="false">'[1]стомат по заболеванию'!O22+'[2]стомат по заболеванию'!O22</f>
        <v>0</v>
      </c>
      <c r="P22" s="21" t="n">
        <f aca="false">'[1]стомат по заболеванию'!P22+'[2]стомат по заболеванию'!P22</f>
        <v>0</v>
      </c>
      <c r="Q22" s="21" t="n">
        <f aca="false">'[1]стомат по заболеванию'!Q22+'[2]стомат по заболеванию'!Q22</f>
        <v>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стомат по заболеванию'!C23+'[2]стомат по заболеванию'!C23</f>
        <v>0</v>
      </c>
      <c r="D23" s="21" t="n">
        <f aca="false">'[1]стомат по заболеванию'!D23+'[2]стомат по заболеванию'!D23</f>
        <v>0</v>
      </c>
      <c r="E23" s="21" t="n">
        <f aca="false">'[1]стомат по заболеванию'!E23+'[2]стомат по заболеванию'!E23</f>
        <v>0</v>
      </c>
      <c r="F23" s="21" t="n">
        <f aca="false">'[1]стомат по заболеванию'!F23+'[2]стомат по заболеванию'!F23</f>
        <v>0</v>
      </c>
      <c r="G23" s="21" t="n">
        <f aca="false">'[1]стомат по заболеванию'!G23+'[2]стомат по заболеванию'!G23</f>
        <v>0</v>
      </c>
      <c r="H23" s="21" t="n">
        <f aca="false">'[1]стомат по заболеванию'!H23+'[2]стомат по заболеванию'!H23</f>
        <v>0</v>
      </c>
      <c r="I23" s="21" t="n">
        <f aca="false">'[1]стомат по заболеванию'!I23+'[2]стомат по заболеванию'!I23</f>
        <v>0</v>
      </c>
      <c r="J23" s="21" t="n">
        <f aca="false">'[1]стомат по заболеванию'!J23+'[2]стомат по заболеванию'!J23</f>
        <v>0</v>
      </c>
      <c r="K23" s="21" t="n">
        <f aca="false">'[1]стомат по заболеванию'!K23+'[2]стомат по заболеванию'!K23</f>
        <v>0</v>
      </c>
      <c r="L23" s="21" t="n">
        <f aca="false">'[1]стомат по заболеванию'!L23+'[2]стомат по заболеванию'!L23</f>
        <v>0</v>
      </c>
      <c r="M23" s="21" t="n">
        <f aca="false">'[1]стомат по заболеванию'!M23+'[2]стомат по заболеванию'!M23</f>
        <v>0</v>
      </c>
      <c r="N23" s="21" t="n">
        <f aca="false">'[1]стомат по заболеванию'!N23+'[2]стомат по заболеванию'!N23</f>
        <v>0</v>
      </c>
      <c r="O23" s="21" t="n">
        <f aca="false">'[1]стомат по заболеванию'!O23+'[2]стомат по заболеванию'!O23</f>
        <v>0</v>
      </c>
      <c r="P23" s="21" t="n">
        <f aca="false">'[1]стомат по заболеванию'!P23+'[2]стомат по заболеванию'!P23</f>
        <v>0</v>
      </c>
      <c r="Q23" s="21" t="n">
        <f aca="false">'[1]стомат по заболеванию'!Q23+'[2]стомат по заболеванию'!Q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стомат по заболеванию'!C24+'[2]стомат по заболеванию'!C24</f>
        <v>0</v>
      </c>
      <c r="D24" s="21" t="n">
        <f aca="false">'[1]стомат по заболеванию'!D24+'[2]стомат по заболеванию'!D24</f>
        <v>0</v>
      </c>
      <c r="E24" s="21" t="n">
        <f aca="false">'[1]стомат по заболеванию'!E24+'[2]стомат по заболеванию'!E24</f>
        <v>0</v>
      </c>
      <c r="F24" s="21" t="n">
        <f aca="false">'[1]стомат по заболеванию'!F24+'[2]стомат по заболеванию'!F24</f>
        <v>0</v>
      </c>
      <c r="G24" s="21" t="n">
        <f aca="false">'[1]стомат по заболеванию'!G24+'[2]стомат по заболеванию'!G24</f>
        <v>0</v>
      </c>
      <c r="H24" s="21" t="n">
        <f aca="false">'[1]стомат по заболеванию'!H24+'[2]стомат по заболеванию'!H24</f>
        <v>0</v>
      </c>
      <c r="I24" s="21" t="n">
        <f aca="false">'[1]стомат по заболеванию'!I24+'[2]стомат по заболеванию'!I24</f>
        <v>0</v>
      </c>
      <c r="J24" s="21" t="n">
        <f aca="false">'[1]стомат по заболеванию'!J24+'[2]стомат по заболеванию'!J24</f>
        <v>0</v>
      </c>
      <c r="K24" s="21" t="n">
        <f aca="false">'[1]стомат по заболеванию'!K24+'[2]стомат по заболеванию'!K24</f>
        <v>0</v>
      </c>
      <c r="L24" s="21" t="n">
        <f aca="false">'[1]стомат по заболеванию'!L24+'[2]стомат по заболеванию'!L24</f>
        <v>0</v>
      </c>
      <c r="M24" s="21" t="n">
        <f aca="false">'[1]стомат по заболеванию'!M24+'[2]стомат по заболеванию'!M24</f>
        <v>0</v>
      </c>
      <c r="N24" s="21" t="n">
        <f aca="false">'[1]стомат по заболеванию'!N24+'[2]стомат по заболеванию'!N24</f>
        <v>0</v>
      </c>
      <c r="O24" s="21" t="n">
        <f aca="false">'[1]стомат по заболеванию'!O24+'[2]стомат по заболеванию'!O24</f>
        <v>0</v>
      </c>
      <c r="P24" s="21" t="n">
        <f aca="false">'[1]стомат по заболеванию'!P24+'[2]стомат по заболеванию'!P24</f>
        <v>0</v>
      </c>
      <c r="Q24" s="21" t="n">
        <f aca="false">'[1]стомат по заболеванию'!Q24+'[2]стомат по заболеванию'!Q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стомат по заболеванию'!C25+'[2]стомат по заболеванию'!C25</f>
        <v>0</v>
      </c>
      <c r="D25" s="21" t="n">
        <f aca="false">'[1]стомат по заболеванию'!D25+'[2]стомат по заболеванию'!D25</f>
        <v>0</v>
      </c>
      <c r="E25" s="21" t="n">
        <f aca="false">'[1]стомат по заболеванию'!E25+'[2]стомат по заболеванию'!E25</f>
        <v>0</v>
      </c>
      <c r="F25" s="21" t="n">
        <f aca="false">'[1]стомат по заболеванию'!F25+'[2]стомат по заболеванию'!F25</f>
        <v>0</v>
      </c>
      <c r="G25" s="21" t="n">
        <f aca="false">'[1]стомат по заболеванию'!G25+'[2]стомат по заболеванию'!G25</f>
        <v>0</v>
      </c>
      <c r="H25" s="21" t="n">
        <f aca="false">'[1]стомат по заболеванию'!H25+'[2]стомат по заболеванию'!H25</f>
        <v>0</v>
      </c>
      <c r="I25" s="21" t="n">
        <f aca="false">'[1]стомат по заболеванию'!I25+'[2]стомат по заболеванию'!I25</f>
        <v>0</v>
      </c>
      <c r="J25" s="21" t="n">
        <f aca="false">'[1]стомат по заболеванию'!J25+'[2]стомат по заболеванию'!J25</f>
        <v>0</v>
      </c>
      <c r="K25" s="21" t="n">
        <f aca="false">'[1]стомат по заболеванию'!K25+'[2]стомат по заболеванию'!K25</f>
        <v>0</v>
      </c>
      <c r="L25" s="21" t="n">
        <f aca="false">'[1]стомат по заболеванию'!L25+'[2]стомат по заболеванию'!L25</f>
        <v>0</v>
      </c>
      <c r="M25" s="21" t="n">
        <f aca="false">'[1]стомат по заболеванию'!M25+'[2]стомат по заболеванию'!M25</f>
        <v>0</v>
      </c>
      <c r="N25" s="21" t="n">
        <f aca="false">'[1]стомат по заболеванию'!N25+'[2]стомат по заболеванию'!N25</f>
        <v>0</v>
      </c>
      <c r="O25" s="21" t="n">
        <f aca="false">'[1]стомат по заболеванию'!O25+'[2]стомат по заболеванию'!O25</f>
        <v>0</v>
      </c>
      <c r="P25" s="21" t="n">
        <f aca="false">'[1]стомат по заболеванию'!P25+'[2]стомат по заболеванию'!P25</f>
        <v>0</v>
      </c>
      <c r="Q25" s="21" t="n">
        <f aca="false">'[1]стомат по заболеванию'!Q25+'[2]стомат по заболеванию'!Q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стомат по заболеванию'!C26+'[2]стомат по заболеванию'!C26</f>
        <v>0</v>
      </c>
      <c r="D26" s="21" t="n">
        <f aca="false">'[1]стомат по заболеванию'!D26+'[2]стомат по заболеванию'!D26</f>
        <v>0</v>
      </c>
      <c r="E26" s="21" t="n">
        <f aca="false">'[1]стомат по заболеванию'!E26+'[2]стомат по заболеванию'!E26</f>
        <v>0</v>
      </c>
      <c r="F26" s="21" t="n">
        <f aca="false">'[1]стомат по заболеванию'!F26+'[2]стомат по заболеванию'!F26</f>
        <v>0</v>
      </c>
      <c r="G26" s="21" t="n">
        <f aca="false">'[1]стомат по заболеванию'!G26+'[2]стомат по заболеванию'!G26</f>
        <v>0</v>
      </c>
      <c r="H26" s="21" t="n">
        <f aca="false">'[1]стомат по заболеванию'!H26+'[2]стомат по заболеванию'!H26</f>
        <v>0</v>
      </c>
      <c r="I26" s="21" t="n">
        <f aca="false">'[1]стомат по заболеванию'!I26+'[2]стомат по заболеванию'!I26</f>
        <v>0</v>
      </c>
      <c r="J26" s="21" t="n">
        <f aca="false">'[1]стомат по заболеванию'!J26+'[2]стомат по заболеванию'!J26</f>
        <v>0</v>
      </c>
      <c r="K26" s="21" t="n">
        <f aca="false">'[1]стомат по заболеванию'!K26+'[2]стомат по заболеванию'!K26</f>
        <v>0</v>
      </c>
      <c r="L26" s="21" t="n">
        <f aca="false">'[1]стомат по заболеванию'!L26+'[2]стомат по заболеванию'!L26</f>
        <v>0</v>
      </c>
      <c r="M26" s="21" t="n">
        <f aca="false">'[1]стомат по заболеванию'!M26+'[2]стомат по заболеванию'!M26</f>
        <v>0</v>
      </c>
      <c r="N26" s="21" t="n">
        <f aca="false">'[1]стомат по заболеванию'!N26+'[2]стомат по заболеванию'!N26</f>
        <v>0</v>
      </c>
      <c r="O26" s="21" t="n">
        <f aca="false">'[1]стомат по заболеванию'!O26+'[2]стомат по заболеванию'!O26</f>
        <v>0</v>
      </c>
      <c r="P26" s="21" t="n">
        <f aca="false">'[1]стомат по заболеванию'!P26+'[2]стомат по заболеванию'!P26</f>
        <v>0</v>
      </c>
      <c r="Q26" s="21" t="n">
        <f aca="false">'[1]стомат по заболеванию'!Q26+'[2]стомат по заболеванию'!Q26</f>
        <v>0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стомат по заболеванию'!C27+'[2]стомат по заболеванию'!C27</f>
        <v>9900</v>
      </c>
      <c r="D27" s="21" t="n">
        <f aca="false">'[1]стомат по заболеванию'!D27+'[2]стомат по заболеванию'!D27</f>
        <v>2475</v>
      </c>
      <c r="E27" s="21" t="n">
        <f aca="false">'[1]стомат по заболеванию'!E27+'[2]стомат по заболеванию'!E27</f>
        <v>2475</v>
      </c>
      <c r="F27" s="21" t="n">
        <f aca="false">'[1]стомат по заболеванию'!F27+'[2]стомат по заболеванию'!F27</f>
        <v>2475</v>
      </c>
      <c r="G27" s="21" t="n">
        <f aca="false">'[1]стомат по заболеванию'!G27+'[2]стомат по заболеванию'!G27</f>
        <v>2475</v>
      </c>
      <c r="H27" s="21" t="n">
        <f aca="false">'[1]стомат по заболеванию'!H27+'[2]стомат по заболеванию'!H27</f>
        <v>2000</v>
      </c>
      <c r="I27" s="21" t="n">
        <f aca="false">'[1]стомат по заболеванию'!I27+'[2]стомат по заболеванию'!I27</f>
        <v>490</v>
      </c>
      <c r="J27" s="21" t="n">
        <f aca="false">'[1]стомат по заболеванию'!J27+'[2]стомат по заболеванию'!J27</f>
        <v>510</v>
      </c>
      <c r="K27" s="21" t="n">
        <f aca="false">'[1]стомат по заболеванию'!K27+'[2]стомат по заболеванию'!K27</f>
        <v>490</v>
      </c>
      <c r="L27" s="21" t="n">
        <f aca="false">'[1]стомат по заболеванию'!L27+'[2]стомат по заболеванию'!L27</f>
        <v>510</v>
      </c>
      <c r="M27" s="21" t="n">
        <f aca="false">'[1]стомат по заболеванию'!M27+'[2]стомат по заболеванию'!M27</f>
        <v>1000</v>
      </c>
      <c r="N27" s="21" t="n">
        <f aca="false">'[1]стомат по заболеванию'!N27+'[2]стомат по заболеванию'!N27</f>
        <v>245</v>
      </c>
      <c r="O27" s="21" t="n">
        <f aca="false">'[1]стомат по заболеванию'!O27+'[2]стомат по заболеванию'!O27</f>
        <v>255</v>
      </c>
      <c r="P27" s="21" t="n">
        <f aca="false">'[1]стомат по заболеванию'!P27+'[2]стомат по заболеванию'!P27</f>
        <v>245</v>
      </c>
      <c r="Q27" s="21" t="n">
        <f aca="false">'[1]стомат по заболеванию'!Q27+'[2]стомат по заболеванию'!Q27</f>
        <v>255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стомат по заболеванию'!C28+'[2]стомат по заболеванию'!C28</f>
        <v>15060</v>
      </c>
      <c r="D28" s="21" t="n">
        <f aca="false">'[1]стомат по заболеванию'!D28+'[2]стомат по заболеванию'!D28</f>
        <v>3765</v>
      </c>
      <c r="E28" s="21" t="n">
        <f aca="false">'[1]стомат по заболеванию'!E28+'[2]стомат по заболеванию'!E28</f>
        <v>3765</v>
      </c>
      <c r="F28" s="21" t="n">
        <f aca="false">'[1]стомат по заболеванию'!F28+'[2]стомат по заболеванию'!F28</f>
        <v>3765</v>
      </c>
      <c r="G28" s="21" t="n">
        <f aca="false">'[1]стомат по заболеванию'!G28+'[2]стомат по заболеванию'!G28</f>
        <v>3765</v>
      </c>
      <c r="H28" s="21" t="n">
        <f aca="false">'[1]стомат по заболеванию'!H28+'[2]стомат по заболеванию'!H28</f>
        <v>4000</v>
      </c>
      <c r="I28" s="21" t="n">
        <f aca="false">'[1]стомат по заболеванию'!I28+'[2]стомат по заболеванию'!I28</f>
        <v>1000</v>
      </c>
      <c r="J28" s="21" t="n">
        <f aca="false">'[1]стомат по заболеванию'!J28+'[2]стомат по заболеванию'!J28</f>
        <v>1000</v>
      </c>
      <c r="K28" s="21" t="n">
        <f aca="false">'[1]стомат по заболеванию'!K28+'[2]стомат по заболеванию'!K28</f>
        <v>999</v>
      </c>
      <c r="L28" s="21" t="n">
        <f aca="false">'[1]стомат по заболеванию'!L28+'[2]стомат по заболеванию'!L28</f>
        <v>1001</v>
      </c>
      <c r="M28" s="21" t="n">
        <f aca="false">'[1]стомат по заболеванию'!M28+'[2]стомат по заболеванию'!M28</f>
        <v>2000</v>
      </c>
      <c r="N28" s="21" t="n">
        <f aca="false">'[1]стомат по заболеванию'!N28+'[2]стомат по заболеванию'!N28</f>
        <v>501</v>
      </c>
      <c r="O28" s="21" t="n">
        <f aca="false">'[1]стомат по заболеванию'!O28+'[2]стомат по заболеванию'!O28</f>
        <v>499</v>
      </c>
      <c r="P28" s="21" t="n">
        <f aca="false">'[1]стомат по заболеванию'!P28+'[2]стомат по заболеванию'!P28</f>
        <v>499</v>
      </c>
      <c r="Q28" s="21" t="n">
        <f aca="false">'[1]стомат по заболеванию'!Q28+'[2]стомат по заболеванию'!Q28</f>
        <v>501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стомат по заболеванию'!C29+'[2]стомат по заболеванию'!C29</f>
        <v>8300</v>
      </c>
      <c r="D29" s="21" t="n">
        <f aca="false">'[1]стомат по заболеванию'!D29+'[2]стомат по заболеванию'!D29</f>
        <v>2075</v>
      </c>
      <c r="E29" s="21" t="n">
        <f aca="false">'[1]стомат по заболеванию'!E29+'[2]стомат по заболеванию'!E29</f>
        <v>1870</v>
      </c>
      <c r="F29" s="21" t="n">
        <f aca="false">'[1]стомат по заболеванию'!F29+'[2]стомат по заболеванию'!F29</f>
        <v>2034</v>
      </c>
      <c r="G29" s="21" t="n">
        <f aca="false">'[1]стомат по заболеванию'!G29+'[2]стомат по заболеванию'!G29</f>
        <v>2321</v>
      </c>
      <c r="H29" s="21" t="n">
        <f aca="false">'[1]стомат по заболеванию'!H29+'[2]стомат по заболеванию'!H29</f>
        <v>2000</v>
      </c>
      <c r="I29" s="21" t="n">
        <f aca="false">'[1]стомат по заболеванию'!I29+'[2]стомат по заболеванию'!I29</f>
        <v>500</v>
      </c>
      <c r="J29" s="21" t="n">
        <f aca="false">'[1]стомат по заболеванию'!J29+'[2]стомат по заболеванию'!J29</f>
        <v>450</v>
      </c>
      <c r="K29" s="21" t="n">
        <f aca="false">'[1]стомат по заболеванию'!K29+'[2]стомат по заболеванию'!K29</f>
        <v>490</v>
      </c>
      <c r="L29" s="21" t="n">
        <f aca="false">'[1]стомат по заболеванию'!L29+'[2]стомат по заболеванию'!L29</f>
        <v>560</v>
      </c>
      <c r="M29" s="21" t="n">
        <f aca="false">'[1]стомат по заболеванию'!M29+'[2]стомат по заболеванию'!M29</f>
        <v>1000</v>
      </c>
      <c r="N29" s="21" t="n">
        <f aca="false">'[1]стомат по заболеванию'!N29+'[2]стомат по заболеванию'!N29</f>
        <v>250</v>
      </c>
      <c r="O29" s="21" t="n">
        <f aca="false">'[1]стомат по заболеванию'!O29+'[2]стомат по заболеванию'!O29</f>
        <v>225</v>
      </c>
      <c r="P29" s="21" t="n">
        <f aca="false">'[1]стомат по заболеванию'!P29+'[2]стомат по заболеванию'!P29</f>
        <v>245</v>
      </c>
      <c r="Q29" s="21" t="n">
        <f aca="false">'[1]стомат по заболеванию'!Q29+'[2]стомат по заболеванию'!Q29</f>
        <v>280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стомат по заболеванию'!C30+'[2]стомат по заболеванию'!C30</f>
        <v>4000</v>
      </c>
      <c r="D30" s="21" t="n">
        <f aca="false">'[1]стомат по заболеванию'!D30+'[2]стомат по заболеванию'!D30</f>
        <v>999</v>
      </c>
      <c r="E30" s="21" t="n">
        <f aca="false">'[1]стомат по заболеванию'!E30+'[2]стомат по заболеванию'!E30</f>
        <v>999</v>
      </c>
      <c r="F30" s="21" t="n">
        <f aca="false">'[1]стомат по заболеванию'!F30+'[2]стомат по заболеванию'!F30</f>
        <v>1000</v>
      </c>
      <c r="G30" s="21" t="n">
        <f aca="false">'[1]стомат по заболеванию'!G30+'[2]стомат по заболеванию'!G30</f>
        <v>1002</v>
      </c>
      <c r="H30" s="21" t="n">
        <f aca="false">'[1]стомат по заболеванию'!H30+'[2]стомат по заболеванию'!H30</f>
        <v>660</v>
      </c>
      <c r="I30" s="21" t="n">
        <f aca="false">'[1]стомат по заболеванию'!I30+'[2]стомат по заболеванию'!I30</f>
        <v>165</v>
      </c>
      <c r="J30" s="21" t="n">
        <f aca="false">'[1]стомат по заболеванию'!J30+'[2]стомат по заболеванию'!J30</f>
        <v>165</v>
      </c>
      <c r="K30" s="21" t="n">
        <f aca="false">'[1]стомат по заболеванию'!K30+'[2]стомат по заболеванию'!K30</f>
        <v>165</v>
      </c>
      <c r="L30" s="21" t="n">
        <f aca="false">'[1]стомат по заболеванию'!L30+'[2]стомат по заболеванию'!L30</f>
        <v>165</v>
      </c>
      <c r="M30" s="21" t="n">
        <f aca="false">'[1]стомат по заболеванию'!M30+'[2]стомат по заболеванию'!M30</f>
        <v>330</v>
      </c>
      <c r="N30" s="21" t="n">
        <f aca="false">'[1]стомат по заболеванию'!N30+'[2]стомат по заболеванию'!N30</f>
        <v>81</v>
      </c>
      <c r="O30" s="21" t="n">
        <f aca="false">'[1]стомат по заболеванию'!O30+'[2]стомат по заболеванию'!O30</f>
        <v>81</v>
      </c>
      <c r="P30" s="21" t="n">
        <f aca="false">'[1]стомат по заболеванию'!P30+'[2]стомат по заболеванию'!P30</f>
        <v>84</v>
      </c>
      <c r="Q30" s="21" t="n">
        <f aca="false">'[1]стомат по заболеванию'!Q30+'[2]стомат по заболеванию'!Q30</f>
        <v>84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стомат по заболеванию'!C31+'[2]стомат по заболеванию'!C31</f>
        <v>45240</v>
      </c>
      <c r="D31" s="21" t="n">
        <f aca="false">'[1]стомат по заболеванию'!D31+'[2]стомат по заболеванию'!D31</f>
        <v>12595</v>
      </c>
      <c r="E31" s="21" t="n">
        <f aca="false">'[1]стомат по заболеванию'!E31+'[2]стомат по заболеванию'!E31</f>
        <v>12675</v>
      </c>
      <c r="F31" s="21" t="n">
        <f aca="false">'[1]стомат по заболеванию'!F31+'[2]стомат по заболеванию'!F31</f>
        <v>7244</v>
      </c>
      <c r="G31" s="21" t="n">
        <f aca="false">'[1]стомат по заболеванию'!G31+'[2]стомат по заболеванию'!G31</f>
        <v>12726</v>
      </c>
      <c r="H31" s="21" t="n">
        <f aca="false">'[1]стомат по заболеванию'!H31+'[2]стомат по заболеванию'!H31</f>
        <v>11600</v>
      </c>
      <c r="I31" s="21" t="n">
        <f aca="false">'[1]стомат по заболеванию'!I31+'[2]стомат по заболеванию'!I31</f>
        <v>3189</v>
      </c>
      <c r="J31" s="21" t="n">
        <f aca="false">'[1]стомат по заболеванию'!J31+'[2]стомат по заболеванию'!J31</f>
        <v>3189</v>
      </c>
      <c r="K31" s="21" t="n">
        <f aca="false">'[1]стомат по заболеванию'!K31+'[2]стомат по заболеванию'!K31</f>
        <v>2033</v>
      </c>
      <c r="L31" s="21" t="n">
        <f aca="false">'[1]стомат по заболеванию'!L31+'[2]стомат по заболеванию'!L31</f>
        <v>3189</v>
      </c>
      <c r="M31" s="21" t="n">
        <f aca="false">'[1]стомат по заболеванию'!M31+'[2]стомат по заболеванию'!M31</f>
        <v>5800</v>
      </c>
      <c r="N31" s="21" t="n">
        <f aca="false">'[1]стомат по заболеванию'!N31+'[2]стомат по заболеванию'!N31</f>
        <v>1593</v>
      </c>
      <c r="O31" s="21" t="n">
        <f aca="false">'[1]стомат по заболеванию'!O31+'[2]стомат по заболеванию'!O31</f>
        <v>1593</v>
      </c>
      <c r="P31" s="21" t="n">
        <f aca="false">'[1]стомат по заболеванию'!P31+'[2]стомат по заболеванию'!P31</f>
        <v>1014</v>
      </c>
      <c r="Q31" s="21" t="n">
        <f aca="false">'[1]стомат по заболеванию'!Q31+'[2]стомат по заболеванию'!Q31</f>
        <v>160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стомат по заболеванию'!C32+'[2]стомат по заболеванию'!C32</f>
        <v>25720</v>
      </c>
      <c r="D32" s="21" t="n">
        <f aca="false">'[1]стомат по заболеванию'!D32+'[2]стомат по заболеванию'!D32</f>
        <v>6430</v>
      </c>
      <c r="E32" s="21" t="n">
        <f aca="false">'[1]стомат по заболеванию'!E32+'[2]стомат по заболеванию'!E32</f>
        <v>6435</v>
      </c>
      <c r="F32" s="21" t="n">
        <f aca="false">'[1]стомат по заболеванию'!F32+'[2]стомат по заболеванию'!F32</f>
        <v>6435</v>
      </c>
      <c r="G32" s="21" t="n">
        <f aca="false">'[1]стомат по заболеванию'!G32+'[2]стомат по заболеванию'!G32</f>
        <v>6420</v>
      </c>
      <c r="H32" s="21" t="n">
        <f aca="false">'[1]стомат по заболеванию'!H32+'[2]стомат по заболеванию'!H32</f>
        <v>2632</v>
      </c>
      <c r="I32" s="21" t="n">
        <f aca="false">'[1]стомат по заболеванию'!I32+'[2]стомат по заболеванию'!I32</f>
        <v>658</v>
      </c>
      <c r="J32" s="21" t="n">
        <f aca="false">'[1]стомат по заболеванию'!J32+'[2]стомат по заболеванию'!J32</f>
        <v>658</v>
      </c>
      <c r="K32" s="21" t="n">
        <f aca="false">'[1]стомат по заболеванию'!K32+'[2]стомат по заболеванию'!K32</f>
        <v>659</v>
      </c>
      <c r="L32" s="21" t="n">
        <f aca="false">'[1]стомат по заболеванию'!L32+'[2]стомат по заболеванию'!L32</f>
        <v>657</v>
      </c>
      <c r="M32" s="21" t="n">
        <f aca="false">'[1]стомат по заболеванию'!M32+'[2]стомат по заболеванию'!M32</f>
        <v>2632</v>
      </c>
      <c r="N32" s="21" t="n">
        <f aca="false">'[1]стомат по заболеванию'!N32+'[2]стомат по заболеванию'!N32</f>
        <v>658</v>
      </c>
      <c r="O32" s="21" t="n">
        <f aca="false">'[1]стомат по заболеванию'!O32+'[2]стомат по заболеванию'!O32</f>
        <v>658</v>
      </c>
      <c r="P32" s="21" t="n">
        <f aca="false">'[1]стомат по заболеванию'!P32+'[2]стомат по заболеванию'!P32</f>
        <v>659</v>
      </c>
      <c r="Q32" s="21" t="n">
        <f aca="false">'[1]стомат по заболеванию'!Q32+'[2]стомат по заболеванию'!Q32</f>
        <v>657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стомат по заболеванию'!C33+'[2]стомат по заболеванию'!C33</f>
        <v>17866</v>
      </c>
      <c r="D33" s="21" t="n">
        <f aca="false">'[1]стомат по заболеванию'!D33+'[2]стомат по заболеванию'!D33</f>
        <v>17866</v>
      </c>
      <c r="E33" s="21" t="n">
        <f aca="false">'[1]стомат по заболеванию'!E33+'[2]стомат по заболеванию'!E33</f>
        <v>0</v>
      </c>
      <c r="F33" s="21" t="n">
        <f aca="false">'[1]стомат по заболеванию'!F33+'[2]стомат по заболеванию'!F33</f>
        <v>0</v>
      </c>
      <c r="G33" s="21" t="n">
        <f aca="false">'[1]стомат по заболеванию'!G33+'[2]стомат по заболеванию'!G33</f>
        <v>0</v>
      </c>
      <c r="H33" s="21" t="n">
        <f aca="false">'[1]стомат по заболеванию'!H33+'[2]стомат по заболеванию'!H33</f>
        <v>3456</v>
      </c>
      <c r="I33" s="21" t="n">
        <f aca="false">'[1]стомат по заболеванию'!I33+'[2]стомат по заболеванию'!I33</f>
        <v>3456</v>
      </c>
      <c r="J33" s="21" t="n">
        <f aca="false">'[1]стомат по заболеванию'!J33+'[2]стомат по заболеванию'!J33</f>
        <v>0</v>
      </c>
      <c r="K33" s="21" t="n">
        <f aca="false">'[1]стомат по заболеванию'!K33+'[2]стомат по заболеванию'!K33</f>
        <v>0</v>
      </c>
      <c r="L33" s="21" t="n">
        <f aca="false">'[1]стомат по заболеванию'!L33+'[2]стомат по заболеванию'!L33</f>
        <v>0</v>
      </c>
      <c r="M33" s="21" t="n">
        <f aca="false">'[1]стомат по заболеванию'!M33+'[2]стомат по заболеванию'!M33</f>
        <v>1728</v>
      </c>
      <c r="N33" s="21" t="n">
        <f aca="false">'[1]стомат по заболеванию'!N33+'[2]стомат по заболеванию'!N33</f>
        <v>1728</v>
      </c>
      <c r="O33" s="21" t="n">
        <f aca="false">'[1]стомат по заболеванию'!O33+'[2]стомат по заболеванию'!O33</f>
        <v>0</v>
      </c>
      <c r="P33" s="21" t="n">
        <f aca="false">'[1]стомат по заболеванию'!P33+'[2]стомат по заболеванию'!P33</f>
        <v>0</v>
      </c>
      <c r="Q33" s="21" t="n">
        <f aca="false">'[1]стомат по заболеванию'!Q33+'[2]стомат по заболеванию'!Q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стомат по заболеванию'!C34+'[2]стомат по заболеванию'!C34</f>
        <v>4613</v>
      </c>
      <c r="D34" s="21" t="n">
        <f aca="false">'[1]стомат по заболеванию'!D34+'[2]стомат по заболеванию'!D34</f>
        <v>1383</v>
      </c>
      <c r="E34" s="21" t="n">
        <f aca="false">'[1]стомат по заболеванию'!E34+'[2]стомат по заболеванию'!E34</f>
        <v>922</v>
      </c>
      <c r="F34" s="21" t="n">
        <f aca="false">'[1]стомат по заболеванию'!F34+'[2]стомат по заболеванию'!F34</f>
        <v>922</v>
      </c>
      <c r="G34" s="21" t="n">
        <f aca="false">'[1]стомат по заболеванию'!G34+'[2]стомат по заболеванию'!G34</f>
        <v>1386</v>
      </c>
      <c r="H34" s="21" t="n">
        <f aca="false">'[1]стомат по заболеванию'!H34+'[2]стомат по заболеванию'!H34</f>
        <v>1214</v>
      </c>
      <c r="I34" s="21" t="n">
        <f aca="false">'[1]стомат по заболеванию'!I34+'[2]стомат по заболеванию'!I34</f>
        <v>363</v>
      </c>
      <c r="J34" s="21" t="n">
        <f aca="false">'[1]стомат по заболеванию'!J34+'[2]стомат по заболеванию'!J34</f>
        <v>242</v>
      </c>
      <c r="K34" s="21" t="n">
        <f aca="false">'[1]стомат по заболеванию'!K34+'[2]стомат по заболеванию'!K34</f>
        <v>245</v>
      </c>
      <c r="L34" s="21" t="n">
        <f aca="false">'[1]стомат по заболеванию'!L34+'[2]стомат по заболеванию'!L34</f>
        <v>364</v>
      </c>
      <c r="M34" s="21" t="n">
        <f aca="false">'[1]стомат по заболеванию'!M34+'[2]стомат по заболеванию'!M34</f>
        <v>607</v>
      </c>
      <c r="N34" s="21" t="n">
        <f aca="false">'[1]стомат по заболеванию'!N34+'[2]стомат по заболеванию'!N34</f>
        <v>183</v>
      </c>
      <c r="O34" s="21" t="n">
        <f aca="false">'[1]стомат по заболеванию'!O34+'[2]стомат по заболеванию'!O34</f>
        <v>122</v>
      </c>
      <c r="P34" s="21" t="n">
        <f aca="false">'[1]стомат по заболеванию'!P34+'[2]стомат по заболеванию'!P34</f>
        <v>121</v>
      </c>
      <c r="Q34" s="21" t="n">
        <f aca="false">'[1]стомат по заболеванию'!Q34+'[2]стомат по заболеванию'!Q34</f>
        <v>181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стомат по заболеванию'!C35+'[2]стомат по заболеванию'!C35</f>
        <v>34000</v>
      </c>
      <c r="D35" s="21" t="n">
        <f aca="false">'[1]стомат по заболеванию'!D35+'[2]стомат по заболеванию'!D35</f>
        <v>8499</v>
      </c>
      <c r="E35" s="21" t="n">
        <f aca="false">'[1]стомат по заболеванию'!E35+'[2]стомат по заболеванию'!E35</f>
        <v>8499</v>
      </c>
      <c r="F35" s="21" t="n">
        <f aca="false">'[1]стомат по заболеванию'!F35+'[2]стомат по заболеванию'!F35</f>
        <v>8499</v>
      </c>
      <c r="G35" s="21" t="n">
        <f aca="false">'[1]стомат по заболеванию'!G35+'[2]стомат по заболеванию'!G35</f>
        <v>8503</v>
      </c>
      <c r="H35" s="21" t="n">
        <f aca="false">'[1]стомат по заболеванию'!H35+'[2]стомат по заболеванию'!H35</f>
        <v>8000</v>
      </c>
      <c r="I35" s="21" t="n">
        <f aca="false">'[1]стомат по заболеванию'!I35+'[2]стомат по заболеванию'!I35</f>
        <v>1998</v>
      </c>
      <c r="J35" s="21" t="n">
        <f aca="false">'[1]стомат по заболеванию'!J35+'[2]стомат по заболеванию'!J35</f>
        <v>1998</v>
      </c>
      <c r="K35" s="21" t="n">
        <f aca="false">'[1]стомат по заболеванию'!K35+'[2]стомат по заболеванию'!K35</f>
        <v>1998</v>
      </c>
      <c r="L35" s="21" t="n">
        <f aca="false">'[1]стомат по заболеванию'!L35+'[2]стомат по заболеванию'!L35</f>
        <v>2006</v>
      </c>
      <c r="M35" s="21" t="n">
        <f aca="false">'[1]стомат по заболеванию'!M35+'[2]стомат по заболеванию'!M35</f>
        <v>4000</v>
      </c>
      <c r="N35" s="21" t="n">
        <f aca="false">'[1]стомат по заболеванию'!N35+'[2]стомат по заболеванию'!N35</f>
        <v>999</v>
      </c>
      <c r="O35" s="21" t="n">
        <f aca="false">'[1]стомат по заболеванию'!O35+'[2]стомат по заболеванию'!O35</f>
        <v>999</v>
      </c>
      <c r="P35" s="21" t="n">
        <f aca="false">'[1]стомат по заболеванию'!P35+'[2]стомат по заболеванию'!P35</f>
        <v>999</v>
      </c>
      <c r="Q35" s="21" t="n">
        <f aca="false">'[1]стомат по заболеванию'!Q35+'[2]стомат по заболеванию'!Q35</f>
        <v>1003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стомат по заболеванию'!C36+'[2]стомат по заболеванию'!C36</f>
        <v>18980</v>
      </c>
      <c r="D36" s="21" t="n">
        <f aca="false">'[1]стомат по заболеванию'!D36+'[2]стомат по заболеванию'!D36</f>
        <v>4580</v>
      </c>
      <c r="E36" s="21" t="n">
        <f aca="false">'[1]стомат по заболеванию'!E36+'[2]стомат по заболеванию'!E36</f>
        <v>4840</v>
      </c>
      <c r="F36" s="21" t="n">
        <f aca="false">'[1]стомат по заболеванию'!F36+'[2]стомат по заболеванию'!F36</f>
        <v>4880</v>
      </c>
      <c r="G36" s="21" t="n">
        <f aca="false">'[1]стомат по заболеванию'!G36+'[2]стомат по заболеванию'!G36</f>
        <v>4680</v>
      </c>
      <c r="H36" s="21" t="n">
        <f aca="false">'[1]стомат по заболеванию'!H36+'[2]стомат по заболеванию'!H36</f>
        <v>5200</v>
      </c>
      <c r="I36" s="21" t="n">
        <f aca="false">'[1]стомат по заболеванию'!I36+'[2]стомат по заболеванию'!I36</f>
        <v>1250</v>
      </c>
      <c r="J36" s="21" t="n">
        <f aca="false">'[1]стомат по заболеванию'!J36+'[2]стомат по заболеванию'!J36</f>
        <v>1330</v>
      </c>
      <c r="K36" s="21" t="n">
        <f aca="false">'[1]стомат по заболеванию'!K36+'[2]стомат по заболеванию'!K36</f>
        <v>1310</v>
      </c>
      <c r="L36" s="21" t="n">
        <f aca="false">'[1]стомат по заболеванию'!L36+'[2]стомат по заболеванию'!L36</f>
        <v>1310</v>
      </c>
      <c r="M36" s="21" t="n">
        <f aca="false">'[1]стомат по заболеванию'!M36+'[2]стомат по заболеванию'!M36</f>
        <v>2600</v>
      </c>
      <c r="N36" s="21" t="n">
        <f aca="false">'[1]стомат по заболеванию'!N36+'[2]стомат по заболеванию'!N36</f>
        <v>625</v>
      </c>
      <c r="O36" s="21" t="n">
        <f aca="false">'[1]стомат по заболеванию'!O36+'[2]стомат по заболеванию'!O36</f>
        <v>665</v>
      </c>
      <c r="P36" s="21" t="n">
        <f aca="false">'[1]стомат по заболеванию'!P36+'[2]стомат по заболеванию'!P36</f>
        <v>655</v>
      </c>
      <c r="Q36" s="21" t="n">
        <f aca="false">'[1]стомат по заболеванию'!Q36+'[2]стомат по заболеванию'!Q36</f>
        <v>655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стомат по заболеванию'!C37+'[2]стомат по заболеванию'!C37</f>
        <v>7484</v>
      </c>
      <c r="D37" s="21" t="n">
        <f aca="false">'[1]стомат по заболеванию'!D37+'[2]стомат по заболеванию'!D37</f>
        <v>1871</v>
      </c>
      <c r="E37" s="21" t="n">
        <f aca="false">'[1]стомат по заболеванию'!E37+'[2]стомат по заболеванию'!E37</f>
        <v>1871</v>
      </c>
      <c r="F37" s="21" t="n">
        <f aca="false">'[1]стомат по заболеванию'!F37+'[2]стомат по заболеванию'!F37</f>
        <v>1870</v>
      </c>
      <c r="G37" s="21" t="n">
        <f aca="false">'[1]стомат по заболеванию'!G37+'[2]стомат по заболеванию'!G37</f>
        <v>1872</v>
      </c>
      <c r="H37" s="21" t="n">
        <f aca="false">'[1]стомат по заболеванию'!H37+'[2]стомат по заболеванию'!H37</f>
        <v>1782</v>
      </c>
      <c r="I37" s="21" t="n">
        <f aca="false">'[1]стомат по заболеванию'!I37+'[2]стомат по заболеванию'!I37</f>
        <v>445</v>
      </c>
      <c r="J37" s="21" t="n">
        <f aca="false">'[1]стомат по заболеванию'!J37+'[2]стомат по заболеванию'!J37</f>
        <v>446</v>
      </c>
      <c r="K37" s="21" t="n">
        <f aca="false">'[1]стомат по заболеванию'!K37+'[2]стомат по заболеванию'!K37</f>
        <v>445</v>
      </c>
      <c r="L37" s="21" t="n">
        <f aca="false">'[1]стомат по заболеванию'!L37+'[2]стомат по заболеванию'!L37</f>
        <v>446</v>
      </c>
      <c r="M37" s="21" t="n">
        <f aca="false">'[1]стомат по заболеванию'!M37+'[2]стомат по заболеванию'!M37</f>
        <v>891</v>
      </c>
      <c r="N37" s="21" t="n">
        <f aca="false">'[1]стомат по заболеванию'!N37+'[2]стомат по заболеванию'!N37</f>
        <v>223</v>
      </c>
      <c r="O37" s="21" t="n">
        <f aca="false">'[1]стомат по заболеванию'!O37+'[2]стомат по заболеванию'!O37</f>
        <v>222</v>
      </c>
      <c r="P37" s="21" t="n">
        <f aca="false">'[1]стомат по заболеванию'!P37+'[2]стомат по заболеванию'!P37</f>
        <v>223</v>
      </c>
      <c r="Q37" s="21" t="n">
        <f aca="false">'[1]стомат по заболеванию'!Q37+'[2]стомат по заболеванию'!Q37</f>
        <v>223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стомат по заболеванию'!C38+'[2]стомат по заболеванию'!C38</f>
        <v>16380</v>
      </c>
      <c r="D38" s="21" t="n">
        <f aca="false">'[1]стомат по заболеванию'!D38+'[2]стомат по заболеванию'!D38</f>
        <v>4095</v>
      </c>
      <c r="E38" s="21" t="n">
        <f aca="false">'[1]стомат по заболеванию'!E38+'[2]стомат по заболеванию'!E38</f>
        <v>4095</v>
      </c>
      <c r="F38" s="21" t="n">
        <f aca="false">'[1]стомат по заболеванию'!F38+'[2]стомат по заболеванию'!F38</f>
        <v>4095</v>
      </c>
      <c r="G38" s="21" t="n">
        <f aca="false">'[1]стомат по заболеванию'!G38+'[2]стомат по заболеванию'!G38</f>
        <v>4095</v>
      </c>
      <c r="H38" s="21" t="n">
        <f aca="false">'[1]стомат по заболеванию'!H38+'[2]стомат по заболеванию'!H38</f>
        <v>3600</v>
      </c>
      <c r="I38" s="21" t="n">
        <f aca="false">'[1]стомат по заболеванию'!I38+'[2]стомат по заболеванию'!I38</f>
        <v>900</v>
      </c>
      <c r="J38" s="21" t="n">
        <f aca="false">'[1]стомат по заболеванию'!J38+'[2]стомат по заболеванию'!J38</f>
        <v>900</v>
      </c>
      <c r="K38" s="21" t="n">
        <f aca="false">'[1]стомат по заболеванию'!K38+'[2]стомат по заболеванию'!K38</f>
        <v>900</v>
      </c>
      <c r="L38" s="21" t="n">
        <f aca="false">'[1]стомат по заболеванию'!L38+'[2]стомат по заболеванию'!L38</f>
        <v>900</v>
      </c>
      <c r="M38" s="21" t="n">
        <f aca="false">'[1]стомат по заболеванию'!M38+'[2]стомат по заболеванию'!M38</f>
        <v>1800</v>
      </c>
      <c r="N38" s="21" t="n">
        <f aca="false">'[1]стомат по заболеванию'!N38+'[2]стомат по заболеванию'!N38</f>
        <v>450</v>
      </c>
      <c r="O38" s="21" t="n">
        <f aca="false">'[1]стомат по заболеванию'!O38+'[2]стомат по заболеванию'!O38</f>
        <v>450</v>
      </c>
      <c r="P38" s="21" t="n">
        <f aca="false">'[1]стомат по заболеванию'!P38+'[2]стомат по заболеванию'!P38</f>
        <v>450</v>
      </c>
      <c r="Q38" s="21" t="n">
        <f aca="false">'[1]стомат по заболеванию'!Q38+'[2]стомат по заболеванию'!Q38</f>
        <v>45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стомат по заболеванию'!C39+'[2]стомат по заболеванию'!C39</f>
        <v>37000</v>
      </c>
      <c r="D39" s="21" t="n">
        <f aca="false">'[1]стомат по заболеванию'!D39+'[2]стомат по заболеванию'!D39</f>
        <v>9250</v>
      </c>
      <c r="E39" s="21" t="n">
        <f aca="false">'[1]стомат по заболеванию'!E39+'[2]стомат по заболеванию'!E39</f>
        <v>9250</v>
      </c>
      <c r="F39" s="21" t="n">
        <f aca="false">'[1]стомат по заболеванию'!F39+'[2]стомат по заболеванию'!F39</f>
        <v>9250</v>
      </c>
      <c r="G39" s="21" t="n">
        <f aca="false">'[1]стомат по заболеванию'!G39+'[2]стомат по заболеванию'!G39</f>
        <v>9250</v>
      </c>
      <c r="H39" s="21" t="n">
        <f aca="false">'[1]стомат по заболеванию'!H39+'[2]стомат по заболеванию'!H39</f>
        <v>10000</v>
      </c>
      <c r="I39" s="21" t="n">
        <f aca="false">'[1]стомат по заболеванию'!I39+'[2]стомат по заболеванию'!I39</f>
        <v>2500</v>
      </c>
      <c r="J39" s="21" t="n">
        <f aca="false">'[1]стомат по заболеванию'!J39+'[2]стомат по заболеванию'!J39</f>
        <v>2500</v>
      </c>
      <c r="K39" s="21" t="n">
        <f aca="false">'[1]стомат по заболеванию'!K39+'[2]стомат по заболеванию'!K39</f>
        <v>2500</v>
      </c>
      <c r="L39" s="21" t="n">
        <f aca="false">'[1]стомат по заболеванию'!L39+'[2]стомат по заболеванию'!L39</f>
        <v>2500</v>
      </c>
      <c r="M39" s="21" t="n">
        <f aca="false">'[1]стомат по заболеванию'!M39+'[2]стомат по заболеванию'!M39</f>
        <v>5000</v>
      </c>
      <c r="N39" s="21" t="n">
        <f aca="false">'[1]стомат по заболеванию'!N39+'[2]стомат по заболеванию'!N39</f>
        <v>1250</v>
      </c>
      <c r="O39" s="21" t="n">
        <f aca="false">'[1]стомат по заболеванию'!O39+'[2]стомат по заболеванию'!O39</f>
        <v>1250</v>
      </c>
      <c r="P39" s="21" t="n">
        <f aca="false">'[1]стомат по заболеванию'!P39+'[2]стомат по заболеванию'!P39</f>
        <v>1250</v>
      </c>
      <c r="Q39" s="21" t="n">
        <f aca="false">'[1]стомат по заболеванию'!Q39+'[2]стомат по заболеванию'!Q39</f>
        <v>125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стомат по заболеванию'!C40+'[2]стомат по заболеванию'!C40</f>
        <v>18190</v>
      </c>
      <c r="D40" s="21" t="n">
        <f aca="false">'[1]стомат по заболеванию'!D40+'[2]стомат по заболеванию'!D40</f>
        <v>4500</v>
      </c>
      <c r="E40" s="21" t="n">
        <f aca="false">'[1]стомат по заболеванию'!E40+'[2]стомат по заболеванию'!E40</f>
        <v>4500</v>
      </c>
      <c r="F40" s="21" t="n">
        <f aca="false">'[1]стомат по заболеванию'!F40+'[2]стомат по заболеванию'!F40</f>
        <v>4500</v>
      </c>
      <c r="G40" s="21" t="n">
        <f aca="false">'[1]стомат по заболеванию'!G40+'[2]стомат по заболеванию'!G40</f>
        <v>4690</v>
      </c>
      <c r="H40" s="21" t="n">
        <f aca="false">'[1]стомат по заболеванию'!H40+'[2]стомат по заболеванию'!H40</f>
        <v>3400</v>
      </c>
      <c r="I40" s="21" t="n">
        <f aca="false">'[1]стомат по заболеванию'!I40+'[2]стомат по заболеванию'!I40</f>
        <v>700</v>
      </c>
      <c r="J40" s="21" t="n">
        <f aca="false">'[1]стомат по заболеванию'!J40+'[2]стомат по заболеванию'!J40</f>
        <v>900</v>
      </c>
      <c r="K40" s="21" t="n">
        <f aca="false">'[1]стомат по заболеванию'!K40+'[2]стомат по заболеванию'!K40</f>
        <v>900</v>
      </c>
      <c r="L40" s="21" t="n">
        <f aca="false">'[1]стомат по заболеванию'!L40+'[2]стомат по заболеванию'!L40</f>
        <v>900</v>
      </c>
      <c r="M40" s="21" t="n">
        <f aca="false">'[1]стомат по заболеванию'!M40+'[2]стомат по заболеванию'!M40</f>
        <v>1700</v>
      </c>
      <c r="N40" s="21" t="n">
        <f aca="false">'[1]стомат по заболеванию'!N40+'[2]стомат по заболеванию'!N40</f>
        <v>350</v>
      </c>
      <c r="O40" s="21" t="n">
        <f aca="false">'[1]стомат по заболеванию'!O40+'[2]стомат по заболеванию'!O40</f>
        <v>450</v>
      </c>
      <c r="P40" s="21" t="n">
        <f aca="false">'[1]стомат по заболеванию'!P40+'[2]стомат по заболеванию'!P40</f>
        <v>450</v>
      </c>
      <c r="Q40" s="21" t="n">
        <f aca="false">'[1]стомат по заболеванию'!Q40+'[2]стомат по заболеванию'!Q40</f>
        <v>450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стомат по заболеванию'!C41+'[2]стомат по заболеванию'!C41</f>
        <v>20766</v>
      </c>
      <c r="D41" s="21" t="n">
        <f aca="false">'[1]стомат по заболеванию'!D41+'[2]стомат по заболеванию'!D41</f>
        <v>5191</v>
      </c>
      <c r="E41" s="21" t="n">
        <f aca="false">'[1]стомат по заболеванию'!E41+'[2]стомат по заболеванию'!E41</f>
        <v>5192</v>
      </c>
      <c r="F41" s="21" t="n">
        <f aca="false">'[1]стомат по заболеванию'!F41+'[2]стомат по заболеванию'!F41</f>
        <v>5191</v>
      </c>
      <c r="G41" s="21" t="n">
        <f aca="false">'[1]стомат по заболеванию'!G41+'[2]стомат по заболеванию'!G41</f>
        <v>5192</v>
      </c>
      <c r="H41" s="21" t="n">
        <f aca="false">'[1]стомат по заболеванию'!H41+'[2]стомат по заболеванию'!H41</f>
        <v>6000</v>
      </c>
      <c r="I41" s="21" t="n">
        <f aca="false">'[1]стомат по заболеванию'!I41+'[2]стомат по заболеванию'!I41</f>
        <v>1500</v>
      </c>
      <c r="J41" s="21" t="n">
        <f aca="false">'[1]стомат по заболеванию'!J41+'[2]стомат по заболеванию'!J41</f>
        <v>1500</v>
      </c>
      <c r="K41" s="21" t="n">
        <f aca="false">'[1]стомат по заболеванию'!K41+'[2]стомат по заболеванию'!K41</f>
        <v>1500</v>
      </c>
      <c r="L41" s="21" t="n">
        <f aca="false">'[1]стомат по заболеванию'!L41+'[2]стомат по заболеванию'!L41</f>
        <v>1500</v>
      </c>
      <c r="M41" s="21" t="n">
        <f aca="false">'[1]стомат по заболеванию'!M41+'[2]стомат по заболеванию'!M41</f>
        <v>3000</v>
      </c>
      <c r="N41" s="21" t="n">
        <f aca="false">'[1]стомат по заболеванию'!N41+'[2]стомат по заболеванию'!N41</f>
        <v>750</v>
      </c>
      <c r="O41" s="21" t="n">
        <f aca="false">'[1]стомат по заболеванию'!O41+'[2]стомат по заболеванию'!O41</f>
        <v>750</v>
      </c>
      <c r="P41" s="21" t="n">
        <f aca="false">'[1]стомат по заболеванию'!P41+'[2]стомат по заболеванию'!P41</f>
        <v>750</v>
      </c>
      <c r="Q41" s="21" t="n">
        <f aca="false">'[1]стомат по заболеванию'!Q41+'[2]стомат по заболеванию'!Q41</f>
        <v>750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стомат по заболеванию'!C42+'[2]стомат по заболеванию'!C42</f>
        <v>5100</v>
      </c>
      <c r="D42" s="21" t="n">
        <f aca="false">'[1]стомат по заболеванию'!D42+'[2]стомат по заболеванию'!D42</f>
        <v>1275</v>
      </c>
      <c r="E42" s="21" t="n">
        <f aca="false">'[1]стомат по заболеванию'!E42+'[2]стомат по заболеванию'!E42</f>
        <v>1275</v>
      </c>
      <c r="F42" s="21" t="n">
        <f aca="false">'[1]стомат по заболеванию'!F42+'[2]стомат по заболеванию'!F42</f>
        <v>1275</v>
      </c>
      <c r="G42" s="21" t="n">
        <f aca="false">'[1]стомат по заболеванию'!G42+'[2]стомат по заболеванию'!G42</f>
        <v>1275</v>
      </c>
      <c r="H42" s="21" t="n">
        <f aca="false">'[1]стомат по заболеванию'!H42+'[2]стомат по заболеванию'!H42</f>
        <v>1200</v>
      </c>
      <c r="I42" s="21" t="n">
        <f aca="false">'[1]стомат по заболеванию'!I42+'[2]стомат по заболеванию'!I42</f>
        <v>300</v>
      </c>
      <c r="J42" s="21" t="n">
        <f aca="false">'[1]стомат по заболеванию'!J42+'[2]стомат по заболеванию'!J42</f>
        <v>300</v>
      </c>
      <c r="K42" s="21" t="n">
        <f aca="false">'[1]стомат по заболеванию'!K42+'[2]стомат по заболеванию'!K42</f>
        <v>300</v>
      </c>
      <c r="L42" s="21" t="n">
        <f aca="false">'[1]стомат по заболеванию'!L42+'[2]стомат по заболеванию'!L42</f>
        <v>300</v>
      </c>
      <c r="M42" s="21" t="n">
        <f aca="false">'[1]стомат по заболеванию'!M42+'[2]стомат по заболеванию'!M42</f>
        <v>600</v>
      </c>
      <c r="N42" s="21" t="n">
        <f aca="false">'[1]стомат по заболеванию'!N42+'[2]стомат по заболеванию'!N42</f>
        <v>150</v>
      </c>
      <c r="O42" s="21" t="n">
        <f aca="false">'[1]стомат по заболеванию'!O42+'[2]стомат по заболеванию'!O42</f>
        <v>150</v>
      </c>
      <c r="P42" s="21" t="n">
        <f aca="false">'[1]стомат по заболеванию'!P42+'[2]стомат по заболеванию'!P42</f>
        <v>150</v>
      </c>
      <c r="Q42" s="21" t="n">
        <f aca="false">'[1]стомат по заболеванию'!Q42+'[2]стомат по заболеванию'!Q42</f>
        <v>15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стомат по заболеванию'!C43+'[2]стомат по заболеванию'!C43</f>
        <v>4000</v>
      </c>
      <c r="D43" s="21" t="n">
        <f aca="false">'[1]стомат по заболеванию'!D43+'[2]стомат по заболеванию'!D43</f>
        <v>2420</v>
      </c>
      <c r="E43" s="21" t="n">
        <f aca="false">'[1]стомат по заболеванию'!E43+'[2]стомат по заболеванию'!E43</f>
        <v>1580</v>
      </c>
      <c r="F43" s="21" t="n">
        <f aca="false">'[1]стомат по заболеванию'!F43+'[2]стомат по заболеванию'!F43</f>
        <v>0</v>
      </c>
      <c r="G43" s="21" t="n">
        <f aca="false">'[1]стомат по заболеванию'!G43+'[2]стомат по заболеванию'!G43</f>
        <v>0</v>
      </c>
      <c r="H43" s="21" t="n">
        <f aca="false">'[1]стомат по заболеванию'!H43+'[2]стомат по заболеванию'!H43</f>
        <v>1000</v>
      </c>
      <c r="I43" s="21" t="n">
        <f aca="false">'[1]стомат по заболеванию'!I43+'[2]стомат по заболеванию'!I43</f>
        <v>605</v>
      </c>
      <c r="J43" s="21" t="n">
        <f aca="false">'[1]стомат по заболеванию'!J43+'[2]стомат по заболеванию'!J43</f>
        <v>395</v>
      </c>
      <c r="K43" s="21" t="n">
        <f aca="false">'[1]стомат по заболеванию'!K43+'[2]стомат по заболеванию'!K43</f>
        <v>0</v>
      </c>
      <c r="L43" s="21" t="n">
        <f aca="false">'[1]стомат по заболеванию'!L43+'[2]стомат по заболеванию'!L43</f>
        <v>0</v>
      </c>
      <c r="M43" s="21" t="n">
        <f aca="false">'[1]стомат по заболеванию'!M43+'[2]стомат по заболеванию'!M43</f>
        <v>500</v>
      </c>
      <c r="N43" s="21" t="n">
        <f aca="false">'[1]стомат по заболеванию'!N43+'[2]стомат по заболеванию'!N43</f>
        <v>303</v>
      </c>
      <c r="O43" s="21" t="n">
        <f aca="false">'[1]стомат по заболеванию'!O43+'[2]стомат по заболеванию'!O43</f>
        <v>197</v>
      </c>
      <c r="P43" s="21" t="n">
        <f aca="false">'[1]стомат по заболеванию'!P43+'[2]стомат по заболеванию'!P43</f>
        <v>0</v>
      </c>
      <c r="Q43" s="21" t="n">
        <f aca="false">'[1]стомат по заболеванию'!Q43+'[2]стомат по заболеванию'!Q43</f>
        <v>0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стомат по заболеванию'!C44+'[2]стомат по заболеванию'!C44</f>
        <v>0</v>
      </c>
      <c r="D44" s="21" t="n">
        <f aca="false">'[1]стомат по заболеванию'!D44+'[2]стомат по заболеванию'!D44</f>
        <v>0</v>
      </c>
      <c r="E44" s="21" t="n">
        <f aca="false">'[1]стомат по заболеванию'!E44+'[2]стомат по заболеванию'!E44</f>
        <v>0</v>
      </c>
      <c r="F44" s="21" t="n">
        <f aca="false">'[1]стомат по заболеванию'!F44+'[2]стомат по заболеванию'!F44</f>
        <v>0</v>
      </c>
      <c r="G44" s="21" t="n">
        <f aca="false">'[1]стомат по заболеванию'!G44+'[2]стомат по заболеванию'!G44</f>
        <v>0</v>
      </c>
      <c r="H44" s="21" t="n">
        <f aca="false">'[1]стомат по заболеванию'!H44+'[2]стомат по заболеванию'!H44</f>
        <v>0</v>
      </c>
      <c r="I44" s="21" t="n">
        <f aca="false">'[1]стомат по заболеванию'!I44+'[2]стомат по заболеванию'!I44</f>
        <v>0</v>
      </c>
      <c r="J44" s="21" t="n">
        <f aca="false">'[1]стомат по заболеванию'!J44+'[2]стомат по заболеванию'!J44</f>
        <v>0</v>
      </c>
      <c r="K44" s="21" t="n">
        <f aca="false">'[1]стомат по заболеванию'!K44+'[2]стомат по заболеванию'!K44</f>
        <v>0</v>
      </c>
      <c r="L44" s="21" t="n">
        <f aca="false">'[1]стомат по заболеванию'!L44+'[2]стомат по заболеванию'!L44</f>
        <v>0</v>
      </c>
      <c r="M44" s="21" t="n">
        <f aca="false">'[1]стомат по заболеванию'!M44+'[2]стомат по заболеванию'!M44</f>
        <v>0</v>
      </c>
      <c r="N44" s="21" t="n">
        <f aca="false">'[1]стомат по заболеванию'!N44+'[2]стомат по заболеванию'!N44</f>
        <v>0</v>
      </c>
      <c r="O44" s="21" t="n">
        <f aca="false">'[1]стомат по заболеванию'!O44+'[2]стомат по заболеванию'!O44</f>
        <v>0</v>
      </c>
      <c r="P44" s="21" t="n">
        <f aca="false">'[1]стомат по заболеванию'!P44+'[2]стомат по заболеванию'!P44</f>
        <v>0</v>
      </c>
      <c r="Q44" s="21" t="n">
        <f aca="false">'[1]стомат по заболеванию'!Q44+'[2]стомат по заболеванию'!Q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стомат по заболеванию'!C45+'[2]стомат по заболеванию'!C45</f>
        <v>0</v>
      </c>
      <c r="D45" s="21" t="n">
        <f aca="false">'[1]стомат по заболеванию'!D45+'[2]стомат по заболеванию'!D45</f>
        <v>0</v>
      </c>
      <c r="E45" s="21" t="n">
        <f aca="false">'[1]стомат по заболеванию'!E45+'[2]стомат по заболеванию'!E45</f>
        <v>0</v>
      </c>
      <c r="F45" s="21" t="n">
        <f aca="false">'[1]стомат по заболеванию'!F45+'[2]стомат по заболеванию'!F45</f>
        <v>0</v>
      </c>
      <c r="G45" s="21" t="n">
        <f aca="false">'[1]стомат по заболеванию'!G45+'[2]стомат по заболеванию'!G45</f>
        <v>0</v>
      </c>
      <c r="H45" s="21" t="n">
        <f aca="false">'[1]стомат по заболеванию'!H45+'[2]стомат по заболеванию'!H45</f>
        <v>0</v>
      </c>
      <c r="I45" s="21" t="n">
        <f aca="false">'[1]стомат по заболеванию'!I45+'[2]стомат по заболеванию'!I45</f>
        <v>0</v>
      </c>
      <c r="J45" s="21" t="n">
        <f aca="false">'[1]стомат по заболеванию'!J45+'[2]стомат по заболеванию'!J45</f>
        <v>0</v>
      </c>
      <c r="K45" s="21" t="n">
        <f aca="false">'[1]стомат по заболеванию'!K45+'[2]стомат по заболеванию'!K45</f>
        <v>0</v>
      </c>
      <c r="L45" s="21" t="n">
        <f aca="false">'[1]стомат по заболеванию'!L45+'[2]стомат по заболеванию'!L45</f>
        <v>0</v>
      </c>
      <c r="M45" s="21" t="n">
        <f aca="false">'[1]стомат по заболеванию'!M45+'[2]стомат по заболеванию'!M45</f>
        <v>0</v>
      </c>
      <c r="N45" s="21" t="n">
        <f aca="false">'[1]стомат по заболеванию'!N45+'[2]стомат по заболеванию'!N45</f>
        <v>0</v>
      </c>
      <c r="O45" s="21" t="n">
        <f aca="false">'[1]стомат по заболеванию'!O45+'[2]стомат по заболеванию'!O45</f>
        <v>0</v>
      </c>
      <c r="P45" s="21" t="n">
        <f aca="false">'[1]стомат по заболеванию'!P45+'[2]стомат по заболеванию'!P45</f>
        <v>0</v>
      </c>
      <c r="Q45" s="21" t="n">
        <f aca="false">'[1]стомат по заболеванию'!Q45+'[2]стомат по заболеванию'!Q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стомат по заболеванию'!C46+'[2]стомат по заболеванию'!C46</f>
        <v>0</v>
      </c>
      <c r="D46" s="21" t="n">
        <f aca="false">'[1]стомат по заболеванию'!D46+'[2]стомат по заболеванию'!D46</f>
        <v>0</v>
      </c>
      <c r="E46" s="21" t="n">
        <f aca="false">'[1]стомат по заболеванию'!E46+'[2]стомат по заболеванию'!E46</f>
        <v>0</v>
      </c>
      <c r="F46" s="21" t="n">
        <f aca="false">'[1]стомат по заболеванию'!F46+'[2]стомат по заболеванию'!F46</f>
        <v>0</v>
      </c>
      <c r="G46" s="21" t="n">
        <f aca="false">'[1]стомат по заболеванию'!G46+'[2]стомат по заболеванию'!G46</f>
        <v>0</v>
      </c>
      <c r="H46" s="21" t="n">
        <f aca="false">'[1]стомат по заболеванию'!H46+'[2]стомат по заболеванию'!H46</f>
        <v>0</v>
      </c>
      <c r="I46" s="21" t="n">
        <f aca="false">'[1]стомат по заболеванию'!I46+'[2]стомат по заболеванию'!I46</f>
        <v>0</v>
      </c>
      <c r="J46" s="21" t="n">
        <f aca="false">'[1]стомат по заболеванию'!J46+'[2]стомат по заболеванию'!J46</f>
        <v>0</v>
      </c>
      <c r="K46" s="21" t="n">
        <f aca="false">'[1]стомат по заболеванию'!K46+'[2]стомат по заболеванию'!K46</f>
        <v>0</v>
      </c>
      <c r="L46" s="21" t="n">
        <f aca="false">'[1]стомат по заболеванию'!L46+'[2]стомат по заболеванию'!L46</f>
        <v>0</v>
      </c>
      <c r="M46" s="21" t="n">
        <f aca="false">'[1]стомат по заболеванию'!M46+'[2]стомат по заболеванию'!M46</f>
        <v>0</v>
      </c>
      <c r="N46" s="21" t="n">
        <f aca="false">'[1]стомат по заболеванию'!N46+'[2]стомат по заболеванию'!N46</f>
        <v>0</v>
      </c>
      <c r="O46" s="21" t="n">
        <f aca="false">'[1]стомат по заболеванию'!O46+'[2]стомат по заболеванию'!O46</f>
        <v>0</v>
      </c>
      <c r="P46" s="21" t="n">
        <f aca="false">'[1]стомат по заболеванию'!P46+'[2]стомат по заболеванию'!P46</f>
        <v>0</v>
      </c>
      <c r="Q46" s="21" t="n">
        <f aca="false">'[1]стомат по заболеванию'!Q46+'[2]стомат по заболеванию'!Q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стомат по заболеванию'!C47+'[2]стомат по заболеванию'!C47</f>
        <v>0</v>
      </c>
      <c r="D47" s="21" t="n">
        <f aca="false">'[1]стомат по заболеванию'!D47+'[2]стомат по заболеванию'!D47</f>
        <v>0</v>
      </c>
      <c r="E47" s="21" t="n">
        <f aca="false">'[1]стомат по заболеванию'!E47+'[2]стомат по заболеванию'!E47</f>
        <v>0</v>
      </c>
      <c r="F47" s="21" t="n">
        <f aca="false">'[1]стомат по заболеванию'!F47+'[2]стомат по заболеванию'!F47</f>
        <v>0</v>
      </c>
      <c r="G47" s="21" t="n">
        <f aca="false">'[1]стомат по заболеванию'!G47+'[2]стомат по заболеванию'!G47</f>
        <v>0</v>
      </c>
      <c r="H47" s="21" t="n">
        <f aca="false">'[1]стомат по заболеванию'!H47+'[2]стомат по заболеванию'!H47</f>
        <v>0</v>
      </c>
      <c r="I47" s="21" t="n">
        <f aca="false">'[1]стомат по заболеванию'!I47+'[2]стомат по заболеванию'!I47</f>
        <v>0</v>
      </c>
      <c r="J47" s="21" t="n">
        <f aca="false">'[1]стомат по заболеванию'!J47+'[2]стомат по заболеванию'!J47</f>
        <v>0</v>
      </c>
      <c r="K47" s="21" t="n">
        <f aca="false">'[1]стомат по заболеванию'!K47+'[2]стомат по заболеванию'!K47</f>
        <v>0</v>
      </c>
      <c r="L47" s="21" t="n">
        <f aca="false">'[1]стомат по заболеванию'!L47+'[2]стомат по заболеванию'!L47</f>
        <v>0</v>
      </c>
      <c r="M47" s="21" t="n">
        <f aca="false">'[1]стомат по заболеванию'!M47+'[2]стомат по заболеванию'!M47</f>
        <v>0</v>
      </c>
      <c r="N47" s="21" t="n">
        <f aca="false">'[1]стомат по заболеванию'!N47+'[2]стомат по заболеванию'!N47</f>
        <v>0</v>
      </c>
      <c r="O47" s="21" t="n">
        <f aca="false">'[1]стомат по заболеванию'!O47+'[2]стомат по заболеванию'!O47</f>
        <v>0</v>
      </c>
      <c r="P47" s="21" t="n">
        <f aca="false">'[1]стомат по заболеванию'!P47+'[2]стомат по заболеванию'!P47</f>
        <v>0</v>
      </c>
      <c r="Q47" s="21" t="n">
        <f aca="false">'[1]стомат по заболеванию'!Q47+'[2]стомат по заболеванию'!Q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стомат по заболеванию'!C48+'[2]стомат по заболеванию'!C48</f>
        <v>19280</v>
      </c>
      <c r="D48" s="21" t="n">
        <f aca="false">'[1]стомат по заболеванию'!D48+'[2]стомат по заболеванию'!D48</f>
        <v>4818</v>
      </c>
      <c r="E48" s="21" t="n">
        <f aca="false">'[1]стомат по заболеванию'!E48+'[2]стомат по заболеванию'!E48</f>
        <v>4818</v>
      </c>
      <c r="F48" s="21" t="n">
        <f aca="false">'[1]стомат по заболеванию'!F48+'[2]стомат по заболеванию'!F48</f>
        <v>4818</v>
      </c>
      <c r="G48" s="21" t="n">
        <f aca="false">'[1]стомат по заболеванию'!G48+'[2]стомат по заболеванию'!G48</f>
        <v>4826</v>
      </c>
      <c r="H48" s="21" t="n">
        <f aca="false">'[1]стомат по заболеванию'!H48+'[2]стомат по заболеванию'!H48</f>
        <v>4484</v>
      </c>
      <c r="I48" s="21" t="n">
        <f aca="false">'[1]стомат по заболеванию'!I48+'[2]стомат по заболеванию'!I48</f>
        <v>1119</v>
      </c>
      <c r="J48" s="21" t="n">
        <f aca="false">'[1]стомат по заболеванию'!J48+'[2]стомат по заболеванию'!J48</f>
        <v>1119</v>
      </c>
      <c r="K48" s="21" t="n">
        <f aca="false">'[1]стомат по заболеванию'!K48+'[2]стомат по заболеванию'!K48</f>
        <v>1119</v>
      </c>
      <c r="L48" s="21" t="n">
        <f aca="false">'[1]стомат по заболеванию'!L48+'[2]стомат по заболеванию'!L48</f>
        <v>1127</v>
      </c>
      <c r="M48" s="21" t="n">
        <f aca="false">'[1]стомат по заболеванию'!M48+'[2]стомат по заболеванию'!M48</f>
        <v>2242</v>
      </c>
      <c r="N48" s="21" t="n">
        <f aca="false">'[1]стомат по заболеванию'!N48+'[2]стомат по заболеванию'!N48</f>
        <v>558</v>
      </c>
      <c r="O48" s="21" t="n">
        <f aca="false">'[1]стомат по заболеванию'!O48+'[2]стомат по заболеванию'!O48</f>
        <v>558</v>
      </c>
      <c r="P48" s="21" t="n">
        <f aca="false">'[1]стомат по заболеванию'!P48+'[2]стомат по заболеванию'!P48</f>
        <v>558</v>
      </c>
      <c r="Q48" s="21" t="n">
        <f aca="false">'[1]стомат по заболеванию'!Q48+'[2]стомат по заболеванию'!Q48</f>
        <v>568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стомат по заболеванию'!C49+'[2]стомат по заболеванию'!C49</f>
        <v>0</v>
      </c>
      <c r="D49" s="21" t="n">
        <f aca="false">'[1]стомат по заболеванию'!D49+'[2]стомат по заболеванию'!D49</f>
        <v>0</v>
      </c>
      <c r="E49" s="21" t="n">
        <f aca="false">'[1]стомат по заболеванию'!E49+'[2]стомат по заболеванию'!E49</f>
        <v>0</v>
      </c>
      <c r="F49" s="21" t="n">
        <f aca="false">'[1]стомат по заболеванию'!F49+'[2]стомат по заболеванию'!F49</f>
        <v>0</v>
      </c>
      <c r="G49" s="21" t="n">
        <f aca="false">'[1]стомат по заболеванию'!G49+'[2]стомат по заболеванию'!G49</f>
        <v>0</v>
      </c>
      <c r="H49" s="21" t="n">
        <f aca="false">'[1]стомат по заболеванию'!H49+'[2]стомат по заболеванию'!H49</f>
        <v>0</v>
      </c>
      <c r="I49" s="21" t="n">
        <f aca="false">'[1]стомат по заболеванию'!I49+'[2]стомат по заболеванию'!I49</f>
        <v>0</v>
      </c>
      <c r="J49" s="21" t="n">
        <f aca="false">'[1]стомат по заболеванию'!J49+'[2]стомат по заболеванию'!J49</f>
        <v>0</v>
      </c>
      <c r="K49" s="21" t="n">
        <f aca="false">'[1]стомат по заболеванию'!K49+'[2]стомат по заболеванию'!K49</f>
        <v>0</v>
      </c>
      <c r="L49" s="21" t="n">
        <f aca="false">'[1]стомат по заболеванию'!L49+'[2]стомат по заболеванию'!L49</f>
        <v>0</v>
      </c>
      <c r="M49" s="21" t="n">
        <f aca="false">'[1]стомат по заболеванию'!M49+'[2]стомат по заболеванию'!M49</f>
        <v>0</v>
      </c>
      <c r="N49" s="21" t="n">
        <f aca="false">'[1]стомат по заболеванию'!N49+'[2]стомат по заболеванию'!N49</f>
        <v>0</v>
      </c>
      <c r="O49" s="21" t="n">
        <f aca="false">'[1]стомат по заболеванию'!O49+'[2]стомат по заболеванию'!O49</f>
        <v>0</v>
      </c>
      <c r="P49" s="21" t="n">
        <f aca="false">'[1]стомат по заболеванию'!P49+'[2]стомат по заболеванию'!P49</f>
        <v>0</v>
      </c>
      <c r="Q49" s="21" t="n">
        <f aca="false">'[1]стомат по заболеванию'!Q49+'[2]стомат по заболеванию'!Q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стомат по заболеванию'!C50+'[2]стомат по заболеванию'!C50</f>
        <v>0</v>
      </c>
      <c r="D50" s="21" t="n">
        <f aca="false">'[1]стомат по заболеванию'!D50+'[2]стомат по заболеванию'!D50</f>
        <v>0</v>
      </c>
      <c r="E50" s="21" t="n">
        <f aca="false">'[1]стомат по заболеванию'!E50+'[2]стомат по заболеванию'!E50</f>
        <v>0</v>
      </c>
      <c r="F50" s="21" t="n">
        <f aca="false">'[1]стомат по заболеванию'!F50+'[2]стомат по заболеванию'!F50</f>
        <v>0</v>
      </c>
      <c r="G50" s="21" t="n">
        <f aca="false">'[1]стомат по заболеванию'!G50+'[2]стомат по заболеванию'!G50</f>
        <v>0</v>
      </c>
      <c r="H50" s="21" t="n">
        <f aca="false">'[1]стомат по заболеванию'!H50+'[2]стомат по заболеванию'!H50</f>
        <v>0</v>
      </c>
      <c r="I50" s="21" t="n">
        <f aca="false">'[1]стомат по заболеванию'!I50+'[2]стомат по заболеванию'!I50</f>
        <v>0</v>
      </c>
      <c r="J50" s="21" t="n">
        <f aca="false">'[1]стомат по заболеванию'!J50+'[2]стомат по заболеванию'!J50</f>
        <v>0</v>
      </c>
      <c r="K50" s="21" t="n">
        <f aca="false">'[1]стомат по заболеванию'!K50+'[2]стомат по заболеванию'!K50</f>
        <v>0</v>
      </c>
      <c r="L50" s="21" t="n">
        <f aca="false">'[1]стомат по заболеванию'!L50+'[2]стомат по заболеванию'!L50</f>
        <v>0</v>
      </c>
      <c r="M50" s="21" t="n">
        <f aca="false">'[1]стомат по заболеванию'!M50+'[2]стомат по заболеванию'!M50</f>
        <v>0</v>
      </c>
      <c r="N50" s="21" t="n">
        <f aca="false">'[1]стомат по заболеванию'!N50+'[2]стомат по заболеванию'!N50</f>
        <v>0</v>
      </c>
      <c r="O50" s="21" t="n">
        <f aca="false">'[1]стомат по заболеванию'!O50+'[2]стомат по заболеванию'!O50</f>
        <v>0</v>
      </c>
      <c r="P50" s="21" t="n">
        <f aca="false">'[1]стомат по заболеванию'!P50+'[2]стомат по заболеванию'!P50</f>
        <v>0</v>
      </c>
      <c r="Q50" s="21" t="n">
        <f aca="false">'[1]стомат по заболеванию'!Q50+'[2]стомат по заболеванию'!Q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стомат по заболеванию'!C51+'[2]стомат по заболеванию'!C51</f>
        <v>0</v>
      </c>
      <c r="D51" s="21" t="n">
        <f aca="false">'[1]стомат по заболеванию'!D51+'[2]стомат по заболеванию'!D51</f>
        <v>0</v>
      </c>
      <c r="E51" s="21" t="n">
        <f aca="false">'[1]стомат по заболеванию'!E51+'[2]стомат по заболеванию'!E51</f>
        <v>0</v>
      </c>
      <c r="F51" s="21" t="n">
        <f aca="false">'[1]стомат по заболеванию'!F51+'[2]стомат по заболеванию'!F51</f>
        <v>0</v>
      </c>
      <c r="G51" s="21" t="n">
        <f aca="false">'[1]стомат по заболеванию'!G51+'[2]стомат по заболеванию'!G51</f>
        <v>0</v>
      </c>
      <c r="H51" s="21" t="n">
        <f aca="false">'[1]стомат по заболеванию'!H51+'[2]стомат по заболеванию'!H51</f>
        <v>0</v>
      </c>
      <c r="I51" s="21" t="n">
        <f aca="false">'[1]стомат по заболеванию'!I51+'[2]стомат по заболеванию'!I51</f>
        <v>0</v>
      </c>
      <c r="J51" s="21" t="n">
        <f aca="false">'[1]стомат по заболеванию'!J51+'[2]стомат по заболеванию'!J51</f>
        <v>0</v>
      </c>
      <c r="K51" s="21" t="n">
        <f aca="false">'[1]стомат по заболеванию'!K51+'[2]стомат по заболеванию'!K51</f>
        <v>0</v>
      </c>
      <c r="L51" s="21" t="n">
        <f aca="false">'[1]стомат по заболеванию'!L51+'[2]стомат по заболеванию'!L51</f>
        <v>0</v>
      </c>
      <c r="M51" s="21" t="n">
        <f aca="false">'[1]стомат по заболеванию'!M51+'[2]стомат по заболеванию'!M51</f>
        <v>0</v>
      </c>
      <c r="N51" s="21" t="n">
        <f aca="false">'[1]стомат по заболеванию'!N51+'[2]стомат по заболеванию'!N51</f>
        <v>0</v>
      </c>
      <c r="O51" s="21" t="n">
        <f aca="false">'[1]стомат по заболеванию'!O51+'[2]стомат по заболеванию'!O51</f>
        <v>0</v>
      </c>
      <c r="P51" s="21" t="n">
        <f aca="false">'[1]стомат по заболеванию'!P51+'[2]стомат по заболеванию'!P51</f>
        <v>0</v>
      </c>
      <c r="Q51" s="21" t="n">
        <f aca="false">'[1]стомат по заболеванию'!Q51+'[2]стомат по заболеванию'!Q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стомат по заболеванию'!C52+'[2]стомат по заболеванию'!C52</f>
        <v>0</v>
      </c>
      <c r="D52" s="21" t="n">
        <f aca="false">'[1]стомат по заболеванию'!D52+'[2]стомат по заболеванию'!D52</f>
        <v>0</v>
      </c>
      <c r="E52" s="21" t="n">
        <f aca="false">'[1]стомат по заболеванию'!E52+'[2]стомат по заболеванию'!E52</f>
        <v>0</v>
      </c>
      <c r="F52" s="21" t="n">
        <f aca="false">'[1]стомат по заболеванию'!F52+'[2]стомат по заболеванию'!F52</f>
        <v>0</v>
      </c>
      <c r="G52" s="21" t="n">
        <f aca="false">'[1]стомат по заболеванию'!G52+'[2]стомат по заболеванию'!G52</f>
        <v>0</v>
      </c>
      <c r="H52" s="21" t="n">
        <f aca="false">'[1]стомат по заболеванию'!H52+'[2]стомат по заболеванию'!H52</f>
        <v>0</v>
      </c>
      <c r="I52" s="21" t="n">
        <f aca="false">'[1]стомат по заболеванию'!I52+'[2]стомат по заболеванию'!I52</f>
        <v>0</v>
      </c>
      <c r="J52" s="21" t="n">
        <f aca="false">'[1]стомат по заболеванию'!J52+'[2]стомат по заболеванию'!J52</f>
        <v>0</v>
      </c>
      <c r="K52" s="21" t="n">
        <f aca="false">'[1]стомат по заболеванию'!K52+'[2]стомат по заболеванию'!K52</f>
        <v>0</v>
      </c>
      <c r="L52" s="21" t="n">
        <f aca="false">'[1]стомат по заболеванию'!L52+'[2]стомат по заболеванию'!L52</f>
        <v>0</v>
      </c>
      <c r="M52" s="21" t="n">
        <f aca="false">'[1]стомат по заболеванию'!M52+'[2]стомат по заболеванию'!M52</f>
        <v>0</v>
      </c>
      <c r="N52" s="21" t="n">
        <f aca="false">'[1]стомат по заболеванию'!N52+'[2]стомат по заболеванию'!N52</f>
        <v>0</v>
      </c>
      <c r="O52" s="21" t="n">
        <f aca="false">'[1]стомат по заболеванию'!O52+'[2]стомат по заболеванию'!O52</f>
        <v>0</v>
      </c>
      <c r="P52" s="21" t="n">
        <f aca="false">'[1]стомат по заболеванию'!P52+'[2]стомат по заболеванию'!P52</f>
        <v>0</v>
      </c>
      <c r="Q52" s="21" t="n">
        <f aca="false">'[1]стомат по заболеванию'!Q52+'[2]стомат по заболеванию'!Q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стомат по заболеванию'!C53+'[2]стомат по заболеванию'!C53</f>
        <v>0</v>
      </c>
      <c r="D53" s="21" t="n">
        <f aca="false">'[1]стомат по заболеванию'!D53+'[2]стомат по заболеванию'!D53</f>
        <v>0</v>
      </c>
      <c r="E53" s="21" t="n">
        <f aca="false">'[1]стомат по заболеванию'!E53+'[2]стомат по заболеванию'!E53</f>
        <v>0</v>
      </c>
      <c r="F53" s="21" t="n">
        <f aca="false">'[1]стомат по заболеванию'!F53+'[2]стомат по заболеванию'!F53</f>
        <v>0</v>
      </c>
      <c r="G53" s="21" t="n">
        <f aca="false">'[1]стомат по заболеванию'!G53+'[2]стомат по заболеванию'!G53</f>
        <v>0</v>
      </c>
      <c r="H53" s="21" t="n">
        <f aca="false">'[1]стомат по заболеванию'!H53+'[2]стомат по заболеванию'!H53</f>
        <v>0</v>
      </c>
      <c r="I53" s="21" t="n">
        <f aca="false">'[1]стомат по заболеванию'!I53+'[2]стомат по заболеванию'!I53</f>
        <v>0</v>
      </c>
      <c r="J53" s="21" t="n">
        <f aca="false">'[1]стомат по заболеванию'!J53+'[2]стомат по заболеванию'!J53</f>
        <v>0</v>
      </c>
      <c r="K53" s="21" t="n">
        <f aca="false">'[1]стомат по заболеванию'!K53+'[2]стомат по заболеванию'!K53</f>
        <v>0</v>
      </c>
      <c r="L53" s="21" t="n">
        <f aca="false">'[1]стомат по заболеванию'!L53+'[2]стомат по заболеванию'!L53</f>
        <v>0</v>
      </c>
      <c r="M53" s="21" t="n">
        <f aca="false">'[1]стомат по заболеванию'!M53+'[2]стомат по заболеванию'!M53</f>
        <v>0</v>
      </c>
      <c r="N53" s="21" t="n">
        <f aca="false">'[1]стомат по заболеванию'!N53+'[2]стомат по заболеванию'!N53</f>
        <v>0</v>
      </c>
      <c r="O53" s="21" t="n">
        <f aca="false">'[1]стомат по заболеванию'!O53+'[2]стомат по заболеванию'!O53</f>
        <v>0</v>
      </c>
      <c r="P53" s="21" t="n">
        <f aca="false">'[1]стомат по заболеванию'!P53+'[2]стомат по заболеванию'!P53</f>
        <v>0</v>
      </c>
      <c r="Q53" s="21" t="n">
        <f aca="false">'[1]стомат по заболеванию'!Q53+'[2]стомат по заболеванию'!Q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стомат по заболеванию'!C54+'[2]стомат по заболеванию'!C54</f>
        <v>89250</v>
      </c>
      <c r="D54" s="21" t="n">
        <f aca="false">'[1]стомат по заболеванию'!D54+'[2]стомат по заболеванию'!D54</f>
        <v>18743</v>
      </c>
      <c r="E54" s="21" t="n">
        <f aca="false">'[1]стомат по заболеванию'!E54+'[2]стомат по заболеванию'!E54</f>
        <v>24990</v>
      </c>
      <c r="F54" s="21" t="n">
        <f aca="false">'[1]стомат по заболеванию'!F54+'[2]стомат по заболеванию'!F54</f>
        <v>18743</v>
      </c>
      <c r="G54" s="21" t="n">
        <f aca="false">'[1]стомат по заболеванию'!G54+'[2]стомат по заболеванию'!G54</f>
        <v>26774</v>
      </c>
      <c r="H54" s="21" t="n">
        <f aca="false">'[1]стомат по заболеванию'!H54+'[2]стомат по заболеванию'!H54</f>
        <v>17000</v>
      </c>
      <c r="I54" s="21" t="n">
        <f aca="false">'[1]стомат по заболеванию'!I54+'[2]стомат по заболеванию'!I54</f>
        <v>3570</v>
      </c>
      <c r="J54" s="21" t="n">
        <f aca="false">'[1]стомат по заболеванию'!J54+'[2]стомат по заболеванию'!J54</f>
        <v>4760</v>
      </c>
      <c r="K54" s="21" t="n">
        <f aca="false">'[1]стомат по заболеванию'!K54+'[2]стомат по заболеванию'!K54</f>
        <v>3570</v>
      </c>
      <c r="L54" s="21" t="n">
        <f aca="false">'[1]стомат по заболеванию'!L54+'[2]стомат по заболеванию'!L54</f>
        <v>5100</v>
      </c>
      <c r="M54" s="21" t="n">
        <f aca="false">'[1]стомат по заболеванию'!M54+'[2]стомат по заболеванию'!M54</f>
        <v>8500</v>
      </c>
      <c r="N54" s="21" t="n">
        <f aca="false">'[1]стомат по заболеванию'!N54+'[2]стомат по заболеванию'!N54</f>
        <v>1785</v>
      </c>
      <c r="O54" s="21" t="n">
        <f aca="false">'[1]стомат по заболеванию'!O54+'[2]стомат по заболеванию'!O54</f>
        <v>2380</v>
      </c>
      <c r="P54" s="21" t="n">
        <f aca="false">'[1]стомат по заболеванию'!P54+'[2]стомат по заболеванию'!P54</f>
        <v>1785</v>
      </c>
      <c r="Q54" s="21" t="n">
        <f aca="false">'[1]стомат по заболеванию'!Q54+'[2]стомат по заболеванию'!Q54</f>
        <v>2550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стомат по заболеванию'!C55+'[2]стомат по заболеванию'!C55</f>
        <v>0</v>
      </c>
      <c r="D55" s="21" t="n">
        <f aca="false">'[1]стомат по заболеванию'!D55+'[2]стомат по заболеванию'!D55</f>
        <v>0</v>
      </c>
      <c r="E55" s="21" t="n">
        <f aca="false">'[1]стомат по заболеванию'!E55+'[2]стомат по заболеванию'!E55</f>
        <v>0</v>
      </c>
      <c r="F55" s="21" t="n">
        <f aca="false">'[1]стомат по заболеванию'!F55+'[2]стомат по заболеванию'!F55</f>
        <v>0</v>
      </c>
      <c r="G55" s="21" t="n">
        <f aca="false">'[1]стомат по заболеванию'!G55+'[2]стомат по заболеванию'!G55</f>
        <v>0</v>
      </c>
      <c r="H55" s="21" t="n">
        <f aca="false">'[1]стомат по заболеванию'!H55+'[2]стомат по заболеванию'!H55</f>
        <v>0</v>
      </c>
      <c r="I55" s="21" t="n">
        <f aca="false">'[1]стомат по заболеванию'!I55+'[2]стомат по заболеванию'!I55</f>
        <v>0</v>
      </c>
      <c r="J55" s="21" t="n">
        <f aca="false">'[1]стомат по заболеванию'!J55+'[2]стомат по заболеванию'!J55</f>
        <v>0</v>
      </c>
      <c r="K55" s="21" t="n">
        <f aca="false">'[1]стомат по заболеванию'!K55+'[2]стомат по заболеванию'!K55</f>
        <v>0</v>
      </c>
      <c r="L55" s="21" t="n">
        <f aca="false">'[1]стомат по заболеванию'!L55+'[2]стомат по заболеванию'!L55</f>
        <v>0</v>
      </c>
      <c r="M55" s="21" t="n">
        <f aca="false">'[1]стомат по заболеванию'!M55+'[2]стомат по заболеванию'!M55</f>
        <v>0</v>
      </c>
      <c r="N55" s="21" t="n">
        <f aca="false">'[1]стомат по заболеванию'!N55+'[2]стомат по заболеванию'!N55</f>
        <v>0</v>
      </c>
      <c r="O55" s="21" t="n">
        <f aca="false">'[1]стомат по заболеванию'!O55+'[2]стомат по заболеванию'!O55</f>
        <v>0</v>
      </c>
      <c r="P55" s="21" t="n">
        <f aca="false">'[1]стомат по заболеванию'!P55+'[2]стомат по заболеванию'!P55</f>
        <v>0</v>
      </c>
      <c r="Q55" s="21" t="n">
        <f aca="false">'[1]стомат по заболеванию'!Q55+'[2]стомат по заболеванию'!Q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стомат по заболеванию'!C56+'[2]стомат по заболеванию'!C56</f>
        <v>0</v>
      </c>
      <c r="D56" s="21" t="n">
        <f aca="false">'[1]стомат по заболеванию'!D56+'[2]стомат по заболеванию'!D56</f>
        <v>0</v>
      </c>
      <c r="E56" s="21" t="n">
        <f aca="false">'[1]стомат по заболеванию'!E56+'[2]стомат по заболеванию'!E56</f>
        <v>0</v>
      </c>
      <c r="F56" s="21" t="n">
        <f aca="false">'[1]стомат по заболеванию'!F56+'[2]стомат по заболеванию'!F56</f>
        <v>0</v>
      </c>
      <c r="G56" s="21" t="n">
        <f aca="false">'[1]стомат по заболеванию'!G56+'[2]стомат по заболеванию'!G56</f>
        <v>0</v>
      </c>
      <c r="H56" s="21" t="n">
        <f aca="false">'[1]стомат по заболеванию'!H56+'[2]стомат по заболеванию'!H56</f>
        <v>0</v>
      </c>
      <c r="I56" s="21" t="n">
        <f aca="false">'[1]стомат по заболеванию'!I56+'[2]стомат по заболеванию'!I56</f>
        <v>0</v>
      </c>
      <c r="J56" s="21" t="n">
        <f aca="false">'[1]стомат по заболеванию'!J56+'[2]стомат по заболеванию'!J56</f>
        <v>0</v>
      </c>
      <c r="K56" s="21" t="n">
        <f aca="false">'[1]стомат по заболеванию'!K56+'[2]стомат по заболеванию'!K56</f>
        <v>0</v>
      </c>
      <c r="L56" s="21" t="n">
        <f aca="false">'[1]стомат по заболеванию'!L56+'[2]стомат по заболеванию'!L56</f>
        <v>0</v>
      </c>
      <c r="M56" s="21" t="n">
        <f aca="false">'[1]стомат по заболеванию'!M56+'[2]стомат по заболеванию'!M56</f>
        <v>0</v>
      </c>
      <c r="N56" s="21" t="n">
        <f aca="false">'[1]стомат по заболеванию'!N56+'[2]стомат по заболеванию'!N56</f>
        <v>0</v>
      </c>
      <c r="O56" s="21" t="n">
        <f aca="false">'[1]стомат по заболеванию'!O56+'[2]стомат по заболеванию'!O56</f>
        <v>0</v>
      </c>
      <c r="P56" s="21" t="n">
        <f aca="false">'[1]стомат по заболеванию'!P56+'[2]стомат по заболеванию'!P56</f>
        <v>0</v>
      </c>
      <c r="Q56" s="21" t="n">
        <f aca="false">'[1]стомат по заболеванию'!Q56+'[2]стомат по заболеванию'!Q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стомат по заболеванию'!C57+'[2]стомат по заболеванию'!C57</f>
        <v>0</v>
      </c>
      <c r="D57" s="21" t="n">
        <f aca="false">'[1]стомат по заболеванию'!D57+'[2]стомат по заболеванию'!D57</f>
        <v>0</v>
      </c>
      <c r="E57" s="21" t="n">
        <f aca="false">'[1]стомат по заболеванию'!E57+'[2]стомат по заболеванию'!E57</f>
        <v>0</v>
      </c>
      <c r="F57" s="21" t="n">
        <f aca="false">'[1]стомат по заболеванию'!F57+'[2]стомат по заболеванию'!F57</f>
        <v>0</v>
      </c>
      <c r="G57" s="21" t="n">
        <f aca="false">'[1]стомат по заболеванию'!G57+'[2]стомат по заболеванию'!G57</f>
        <v>0</v>
      </c>
      <c r="H57" s="21" t="n">
        <f aca="false">'[1]стомат по заболеванию'!H57+'[2]стомат по заболеванию'!H57</f>
        <v>0</v>
      </c>
      <c r="I57" s="21" t="n">
        <f aca="false">'[1]стомат по заболеванию'!I57+'[2]стомат по заболеванию'!I57</f>
        <v>0</v>
      </c>
      <c r="J57" s="21" t="n">
        <f aca="false">'[1]стомат по заболеванию'!J57+'[2]стомат по заболеванию'!J57</f>
        <v>0</v>
      </c>
      <c r="K57" s="21" t="n">
        <f aca="false">'[1]стомат по заболеванию'!K57+'[2]стомат по заболеванию'!K57</f>
        <v>0</v>
      </c>
      <c r="L57" s="21" t="n">
        <f aca="false">'[1]стомат по заболеванию'!L57+'[2]стомат по заболеванию'!L57</f>
        <v>0</v>
      </c>
      <c r="M57" s="21" t="n">
        <f aca="false">'[1]стомат по заболеванию'!M57+'[2]стомат по заболеванию'!M57</f>
        <v>0</v>
      </c>
      <c r="N57" s="21" t="n">
        <f aca="false">'[1]стомат по заболеванию'!N57+'[2]стомат по заболеванию'!N57</f>
        <v>0</v>
      </c>
      <c r="O57" s="21" t="n">
        <f aca="false">'[1]стомат по заболеванию'!O57+'[2]стомат по заболеванию'!O57</f>
        <v>0</v>
      </c>
      <c r="P57" s="21" t="n">
        <f aca="false">'[1]стомат по заболеванию'!P57+'[2]стомат по заболеванию'!P57</f>
        <v>0</v>
      </c>
      <c r="Q57" s="21" t="n">
        <f aca="false">'[1]стомат по заболеванию'!Q57+'[2]стомат по заболеванию'!Q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стомат по заболеванию'!C58+'[2]стомат по заболеванию'!C58</f>
        <v>0</v>
      </c>
      <c r="D58" s="21" t="n">
        <f aca="false">'[1]стомат по заболеванию'!D58+'[2]стомат по заболеванию'!D58</f>
        <v>0</v>
      </c>
      <c r="E58" s="21" t="n">
        <f aca="false">'[1]стомат по заболеванию'!E58+'[2]стомат по заболеванию'!E58</f>
        <v>0</v>
      </c>
      <c r="F58" s="21" t="n">
        <f aca="false">'[1]стомат по заболеванию'!F58+'[2]стомат по заболеванию'!F58</f>
        <v>0</v>
      </c>
      <c r="G58" s="21" t="n">
        <f aca="false">'[1]стомат по заболеванию'!G58+'[2]стомат по заболеванию'!G58</f>
        <v>0</v>
      </c>
      <c r="H58" s="21" t="n">
        <f aca="false">'[1]стомат по заболеванию'!H58+'[2]стомат по заболеванию'!H58</f>
        <v>0</v>
      </c>
      <c r="I58" s="21" t="n">
        <f aca="false">'[1]стомат по заболеванию'!I58+'[2]стомат по заболеванию'!I58</f>
        <v>0</v>
      </c>
      <c r="J58" s="21" t="n">
        <f aca="false">'[1]стомат по заболеванию'!J58+'[2]стомат по заболеванию'!J58</f>
        <v>0</v>
      </c>
      <c r="K58" s="21" t="n">
        <f aca="false">'[1]стомат по заболеванию'!K58+'[2]стомат по заболеванию'!K58</f>
        <v>0</v>
      </c>
      <c r="L58" s="21" t="n">
        <f aca="false">'[1]стомат по заболеванию'!L58+'[2]стомат по заболеванию'!L58</f>
        <v>0</v>
      </c>
      <c r="M58" s="21" t="n">
        <f aca="false">'[1]стомат по заболеванию'!M58+'[2]стомат по заболеванию'!M58</f>
        <v>0</v>
      </c>
      <c r="N58" s="21" t="n">
        <f aca="false">'[1]стомат по заболеванию'!N58+'[2]стомат по заболеванию'!N58</f>
        <v>0</v>
      </c>
      <c r="O58" s="21" t="n">
        <f aca="false">'[1]стомат по заболеванию'!O58+'[2]стомат по заболеванию'!O58</f>
        <v>0</v>
      </c>
      <c r="P58" s="21" t="n">
        <f aca="false">'[1]стомат по заболеванию'!P58+'[2]стомат по заболеванию'!P58</f>
        <v>0</v>
      </c>
      <c r="Q58" s="21" t="n">
        <f aca="false">'[1]стомат по заболеванию'!Q58+'[2]стомат по заболеванию'!Q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стомат по заболеванию'!C59+'[2]стомат по заболеванию'!C59</f>
        <v>0</v>
      </c>
      <c r="D59" s="21" t="n">
        <f aca="false">'[1]стомат по заболеванию'!D59+'[2]стомат по заболеванию'!D59</f>
        <v>0</v>
      </c>
      <c r="E59" s="21" t="n">
        <f aca="false">'[1]стомат по заболеванию'!E59+'[2]стомат по заболеванию'!E59</f>
        <v>0</v>
      </c>
      <c r="F59" s="21" t="n">
        <f aca="false">'[1]стомат по заболеванию'!F59+'[2]стомат по заболеванию'!F59</f>
        <v>0</v>
      </c>
      <c r="G59" s="21" t="n">
        <f aca="false">'[1]стомат по заболеванию'!G59+'[2]стомат по заболеванию'!G59</f>
        <v>0</v>
      </c>
      <c r="H59" s="21" t="n">
        <f aca="false">'[1]стомат по заболеванию'!H59+'[2]стомат по заболеванию'!H59</f>
        <v>0</v>
      </c>
      <c r="I59" s="21" t="n">
        <f aca="false">'[1]стомат по заболеванию'!I59+'[2]стомат по заболеванию'!I59</f>
        <v>0</v>
      </c>
      <c r="J59" s="21" t="n">
        <f aca="false">'[1]стомат по заболеванию'!J59+'[2]стомат по заболеванию'!J59</f>
        <v>0</v>
      </c>
      <c r="K59" s="21" t="n">
        <f aca="false">'[1]стомат по заболеванию'!K59+'[2]стомат по заболеванию'!K59</f>
        <v>0</v>
      </c>
      <c r="L59" s="21" t="n">
        <f aca="false">'[1]стомат по заболеванию'!L59+'[2]стомат по заболеванию'!L59</f>
        <v>0</v>
      </c>
      <c r="M59" s="21" t="n">
        <f aca="false">'[1]стомат по заболеванию'!M59+'[2]стомат по заболеванию'!M59</f>
        <v>0</v>
      </c>
      <c r="N59" s="21" t="n">
        <f aca="false">'[1]стомат по заболеванию'!N59+'[2]стомат по заболеванию'!N59</f>
        <v>0</v>
      </c>
      <c r="O59" s="21" t="n">
        <f aca="false">'[1]стомат по заболеванию'!O59+'[2]стомат по заболеванию'!O59</f>
        <v>0</v>
      </c>
      <c r="P59" s="21" t="n">
        <f aca="false">'[1]стомат по заболеванию'!P59+'[2]стомат по заболеванию'!P59</f>
        <v>0</v>
      </c>
      <c r="Q59" s="21" t="n">
        <f aca="false">'[1]стомат по заболеванию'!Q59+'[2]стомат по заболеванию'!Q59</f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стомат по заболеванию'!C60+'[2]стомат по заболеванию'!C60</f>
        <v>8725</v>
      </c>
      <c r="D60" s="21" t="n">
        <f aca="false">'[1]стомат по заболеванию'!D60+'[2]стомат по заболеванию'!D60</f>
        <v>1310</v>
      </c>
      <c r="E60" s="21" t="n">
        <f aca="false">'[1]стомат по заболеванию'!E60+'[2]стомат по заболеванию'!E60</f>
        <v>2094</v>
      </c>
      <c r="F60" s="21" t="n">
        <f aca="false">'[1]стомат по заболеванию'!F60+'[2]стомат по заболеванию'!F60</f>
        <v>1832</v>
      </c>
      <c r="G60" s="21" t="n">
        <f aca="false">'[1]стомат по заболеванию'!G60+'[2]стомат по заболеванию'!G60</f>
        <v>3489</v>
      </c>
      <c r="H60" s="21" t="n">
        <f aca="false">'[1]стомат по заболеванию'!H60+'[2]стомат по заболеванию'!H60</f>
        <v>2000</v>
      </c>
      <c r="I60" s="21" t="n">
        <f aca="false">'[1]стомат по заболеванию'!I60+'[2]стомат по заболеванию'!I60</f>
        <v>300</v>
      </c>
      <c r="J60" s="21" t="n">
        <f aca="false">'[1]стомат по заболеванию'!J60+'[2]стомат по заболеванию'!J60</f>
        <v>480</v>
      </c>
      <c r="K60" s="21" t="n">
        <f aca="false">'[1]стомат по заболеванию'!K60+'[2]стомат по заболеванию'!K60</f>
        <v>420</v>
      </c>
      <c r="L60" s="21" t="n">
        <f aca="false">'[1]стомат по заболеванию'!L60+'[2]стомат по заболеванию'!L60</f>
        <v>800</v>
      </c>
      <c r="M60" s="21" t="n">
        <f aca="false">'[1]стомат по заболеванию'!M60+'[2]стомат по заболеванию'!M60</f>
        <v>1000</v>
      </c>
      <c r="N60" s="21" t="n">
        <f aca="false">'[1]стомат по заболеванию'!N60+'[2]стомат по заболеванию'!N60</f>
        <v>150</v>
      </c>
      <c r="O60" s="21" t="n">
        <f aca="false">'[1]стомат по заболеванию'!O60+'[2]стомат по заболеванию'!O60</f>
        <v>240</v>
      </c>
      <c r="P60" s="21" t="n">
        <f aca="false">'[1]стомат по заболеванию'!P60+'[2]стомат по заболеванию'!P60</f>
        <v>210</v>
      </c>
      <c r="Q60" s="21" t="n">
        <f aca="false">'[1]стомат по заболеванию'!Q60+'[2]стомат по заболеванию'!Q60</f>
        <v>40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стомат по заболеванию'!C61+'[2]стомат по заболеванию'!C61</f>
        <v>0</v>
      </c>
      <c r="D61" s="21" t="n">
        <f aca="false">'[1]стомат по заболеванию'!D61+'[2]стомат по заболеванию'!D61</f>
        <v>0</v>
      </c>
      <c r="E61" s="21" t="n">
        <f aca="false">'[1]стомат по заболеванию'!E61+'[2]стомат по заболеванию'!E61</f>
        <v>0</v>
      </c>
      <c r="F61" s="21" t="n">
        <f aca="false">'[1]стомат по заболеванию'!F61+'[2]стомат по заболеванию'!F61</f>
        <v>0</v>
      </c>
      <c r="G61" s="21" t="n">
        <f aca="false">'[1]стомат по заболеванию'!G61+'[2]стомат по заболеванию'!G61</f>
        <v>0</v>
      </c>
      <c r="H61" s="21" t="n">
        <f aca="false">'[1]стомат по заболеванию'!H61+'[2]стомат по заболеванию'!H61</f>
        <v>0</v>
      </c>
      <c r="I61" s="21" t="n">
        <f aca="false">'[1]стомат по заболеванию'!I61+'[2]стомат по заболеванию'!I61</f>
        <v>0</v>
      </c>
      <c r="J61" s="21" t="n">
        <f aca="false">'[1]стомат по заболеванию'!J61+'[2]стомат по заболеванию'!J61</f>
        <v>0</v>
      </c>
      <c r="K61" s="21" t="n">
        <f aca="false">'[1]стомат по заболеванию'!K61+'[2]стомат по заболеванию'!K61</f>
        <v>0</v>
      </c>
      <c r="L61" s="21" t="n">
        <f aca="false">'[1]стомат по заболеванию'!L61+'[2]стомат по заболеванию'!L61</f>
        <v>0</v>
      </c>
      <c r="M61" s="21" t="n">
        <f aca="false">'[1]стомат по заболеванию'!M61+'[2]стомат по заболеванию'!M61</f>
        <v>0</v>
      </c>
      <c r="N61" s="21" t="n">
        <f aca="false">'[1]стомат по заболеванию'!N61+'[2]стомат по заболеванию'!N61</f>
        <v>0</v>
      </c>
      <c r="O61" s="21" t="n">
        <f aca="false">'[1]стомат по заболеванию'!O61+'[2]стомат по заболеванию'!O61</f>
        <v>0</v>
      </c>
      <c r="P61" s="21" t="n">
        <f aca="false">'[1]стомат по заболеванию'!P61+'[2]стомат по заболеванию'!P61</f>
        <v>0</v>
      </c>
      <c r="Q61" s="21" t="n">
        <f aca="false">'[1]стомат по заболеванию'!Q61+'[2]стомат по заболеванию'!Q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стомат по заболеванию'!C62+'[2]стомат по заболеванию'!C62</f>
        <v>0</v>
      </c>
      <c r="D62" s="21" t="n">
        <f aca="false">'[1]стомат по заболеванию'!D62+'[2]стомат по заболеванию'!D62</f>
        <v>0</v>
      </c>
      <c r="E62" s="21" t="n">
        <f aca="false">'[1]стомат по заболеванию'!E62+'[2]стомат по заболеванию'!E62</f>
        <v>0</v>
      </c>
      <c r="F62" s="21" t="n">
        <f aca="false">'[1]стомат по заболеванию'!F62+'[2]стомат по заболеванию'!F62</f>
        <v>0</v>
      </c>
      <c r="G62" s="21" t="n">
        <f aca="false">'[1]стомат по заболеванию'!G62+'[2]стомат по заболеванию'!G62</f>
        <v>0</v>
      </c>
      <c r="H62" s="21" t="n">
        <f aca="false">'[1]стомат по заболеванию'!H62+'[2]стомат по заболеванию'!H62</f>
        <v>0</v>
      </c>
      <c r="I62" s="21" t="n">
        <f aca="false">'[1]стомат по заболеванию'!I62+'[2]стомат по заболеванию'!I62</f>
        <v>0</v>
      </c>
      <c r="J62" s="21" t="n">
        <f aca="false">'[1]стомат по заболеванию'!J62+'[2]стомат по заболеванию'!J62</f>
        <v>0</v>
      </c>
      <c r="K62" s="21" t="n">
        <f aca="false">'[1]стомат по заболеванию'!K62+'[2]стомат по заболеванию'!K62</f>
        <v>0</v>
      </c>
      <c r="L62" s="21" t="n">
        <f aca="false">'[1]стомат по заболеванию'!L62+'[2]стомат по заболеванию'!L62</f>
        <v>0</v>
      </c>
      <c r="M62" s="21" t="n">
        <f aca="false">'[1]стомат по заболеванию'!M62+'[2]стомат по заболеванию'!M62</f>
        <v>0</v>
      </c>
      <c r="N62" s="21" t="n">
        <f aca="false">'[1]стомат по заболеванию'!N62+'[2]стомат по заболеванию'!N62</f>
        <v>0</v>
      </c>
      <c r="O62" s="21" t="n">
        <f aca="false">'[1]стомат по заболеванию'!O62+'[2]стомат по заболеванию'!O62</f>
        <v>0</v>
      </c>
      <c r="P62" s="21" t="n">
        <f aca="false">'[1]стомат по заболеванию'!P62+'[2]стомат по заболеванию'!P62</f>
        <v>0</v>
      </c>
      <c r="Q62" s="21" t="n">
        <f aca="false">'[1]стомат по заболеванию'!Q62+'[2]стомат по заболеванию'!Q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стомат по заболеванию'!C63+'[2]стомат по заболеванию'!C63</f>
        <v>8600</v>
      </c>
      <c r="D63" s="21" t="n">
        <f aca="false">'[1]стомат по заболеванию'!D63+'[2]стомат по заболеванию'!D63</f>
        <v>5160</v>
      </c>
      <c r="E63" s="21" t="n">
        <f aca="false">'[1]стомат по заболеванию'!E63+'[2]стомат по заболеванию'!E63</f>
        <v>3440</v>
      </c>
      <c r="F63" s="21" t="n">
        <f aca="false">'[1]стомат по заболеванию'!F63+'[2]стомат по заболеванию'!F63</f>
        <v>0</v>
      </c>
      <c r="G63" s="21" t="n">
        <f aca="false">'[1]стомат по заболеванию'!G63+'[2]стомат по заболеванию'!G63</f>
        <v>0</v>
      </c>
      <c r="H63" s="21" t="n">
        <f aca="false">'[1]стомат по заболеванию'!H63+'[2]стомат по заболеванию'!H63</f>
        <v>2000</v>
      </c>
      <c r="I63" s="21" t="n">
        <f aca="false">'[1]стомат по заболеванию'!I63+'[2]стомат по заболеванию'!I63</f>
        <v>1200</v>
      </c>
      <c r="J63" s="21" t="n">
        <f aca="false">'[1]стомат по заболеванию'!J63+'[2]стомат по заболеванию'!J63</f>
        <v>800</v>
      </c>
      <c r="K63" s="21" t="n">
        <f aca="false">'[1]стомат по заболеванию'!K63+'[2]стомат по заболеванию'!K63</f>
        <v>0</v>
      </c>
      <c r="L63" s="21" t="n">
        <f aca="false">'[1]стомат по заболеванию'!L63+'[2]стомат по заболеванию'!L63</f>
        <v>0</v>
      </c>
      <c r="M63" s="21" t="n">
        <f aca="false">'[1]стомат по заболеванию'!M63+'[2]стомат по заболеванию'!M63</f>
        <v>1000</v>
      </c>
      <c r="N63" s="21" t="n">
        <f aca="false">'[1]стомат по заболеванию'!N63+'[2]стомат по заболеванию'!N63</f>
        <v>600</v>
      </c>
      <c r="O63" s="21" t="n">
        <f aca="false">'[1]стомат по заболеванию'!O63+'[2]стомат по заболеванию'!O63</f>
        <v>400</v>
      </c>
      <c r="P63" s="21" t="n">
        <f aca="false">'[1]стомат по заболеванию'!P63+'[2]стомат по заболеванию'!P63</f>
        <v>0</v>
      </c>
      <c r="Q63" s="21" t="n">
        <f aca="false">'[1]стомат по заболеванию'!Q63+'[2]стомат по заболеванию'!Q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стомат по заболеванию'!C64+'[2]стомат по заболеванию'!C64</f>
        <v>8600</v>
      </c>
      <c r="D64" s="21" t="n">
        <f aca="false">'[1]стомат по заболеванию'!D64+'[2]стомат по заболеванию'!D64</f>
        <v>2134</v>
      </c>
      <c r="E64" s="21" t="n">
        <f aca="false">'[1]стомат по заболеванию'!E64+'[2]стомат по заболеванию'!E64</f>
        <v>2151</v>
      </c>
      <c r="F64" s="21" t="n">
        <f aca="false">'[1]стомат по заболеванию'!F64+'[2]стомат по заболеванию'!F64</f>
        <v>2151</v>
      </c>
      <c r="G64" s="21" t="n">
        <f aca="false">'[1]стомат по заболеванию'!G64+'[2]стомат по заболеванию'!G64</f>
        <v>2164</v>
      </c>
      <c r="H64" s="21" t="n">
        <f aca="false">'[1]стомат по заболеванию'!H64+'[2]стомат по заболеванию'!H64</f>
        <v>2000</v>
      </c>
      <c r="I64" s="21" t="n">
        <f aca="false">'[1]стомат по заболеванию'!I64+'[2]стомат по заболеванию'!I64</f>
        <v>494</v>
      </c>
      <c r="J64" s="21" t="n">
        <f aca="false">'[1]стомат по заболеванию'!J64+'[2]стомат по заболеванию'!J64</f>
        <v>501</v>
      </c>
      <c r="K64" s="21" t="n">
        <f aca="false">'[1]стомат по заболеванию'!K64+'[2]стомат по заболеванию'!K64</f>
        <v>501</v>
      </c>
      <c r="L64" s="21" t="n">
        <f aca="false">'[1]стомат по заболеванию'!L64+'[2]стомат по заболеванию'!L64</f>
        <v>504</v>
      </c>
      <c r="M64" s="21" t="n">
        <f aca="false">'[1]стомат по заболеванию'!M64+'[2]стомат по заболеванию'!M64</f>
        <v>1000</v>
      </c>
      <c r="N64" s="21" t="n">
        <f aca="false">'[1]стомат по заболеванию'!N64+'[2]стомат по заболеванию'!N64</f>
        <v>246</v>
      </c>
      <c r="O64" s="21" t="n">
        <f aca="false">'[1]стомат по заболеванию'!O64+'[2]стомат по заболеванию'!O64</f>
        <v>249</v>
      </c>
      <c r="P64" s="21" t="n">
        <f aca="false">'[1]стомат по заболеванию'!P64+'[2]стомат по заболеванию'!P64</f>
        <v>249</v>
      </c>
      <c r="Q64" s="21" t="n">
        <f aca="false">'[1]стомат по заболеванию'!Q64+'[2]стомат по заболеванию'!Q64</f>
        <v>256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стомат по заболеванию'!C65+'[2]стомат по заболеванию'!C65</f>
        <v>0</v>
      </c>
      <c r="D65" s="21" t="n">
        <f aca="false">'[1]стомат по заболеванию'!D65+'[2]стомат по заболеванию'!D65</f>
        <v>0</v>
      </c>
      <c r="E65" s="21" t="n">
        <f aca="false">'[1]стомат по заболеванию'!E65+'[2]стомат по заболеванию'!E65</f>
        <v>0</v>
      </c>
      <c r="F65" s="21" t="n">
        <f aca="false">'[1]стомат по заболеванию'!F65+'[2]стомат по заболеванию'!F65</f>
        <v>0</v>
      </c>
      <c r="G65" s="21" t="n">
        <f aca="false">'[1]стомат по заболеванию'!G65+'[2]стомат по заболеванию'!G65</f>
        <v>0</v>
      </c>
      <c r="H65" s="21" t="n">
        <f aca="false">'[1]стомат по заболеванию'!H65+'[2]стомат по заболеванию'!H65</f>
        <v>0</v>
      </c>
      <c r="I65" s="21" t="n">
        <f aca="false">'[1]стомат по заболеванию'!I65+'[2]стомат по заболеванию'!I65</f>
        <v>0</v>
      </c>
      <c r="J65" s="21" t="n">
        <f aca="false">'[1]стомат по заболеванию'!J65+'[2]стомат по заболеванию'!J65</f>
        <v>0</v>
      </c>
      <c r="K65" s="21" t="n">
        <f aca="false">'[1]стомат по заболеванию'!K65+'[2]стомат по заболеванию'!K65</f>
        <v>0</v>
      </c>
      <c r="L65" s="21" t="n">
        <f aca="false">'[1]стомат по заболеванию'!L65+'[2]стомат по заболеванию'!L65</f>
        <v>0</v>
      </c>
      <c r="M65" s="21" t="n">
        <f aca="false">'[1]стомат по заболеванию'!M65+'[2]стомат по заболеванию'!M65</f>
        <v>0</v>
      </c>
      <c r="N65" s="21" t="n">
        <f aca="false">'[1]стомат по заболеванию'!N65+'[2]стомат по заболеванию'!N65</f>
        <v>0</v>
      </c>
      <c r="O65" s="21" t="n">
        <f aca="false">'[1]стомат по заболеванию'!O65+'[2]стомат по заболеванию'!O65</f>
        <v>0</v>
      </c>
      <c r="P65" s="21" t="n">
        <f aca="false">'[1]стомат по заболеванию'!P65+'[2]стомат по заболеванию'!P65</f>
        <v>0</v>
      </c>
      <c r="Q65" s="21" t="n">
        <f aca="false">'[1]стомат по заболеванию'!Q65+'[2]стомат по заболеванию'!Q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стомат по заболеванию'!C66+'[2]стомат по заболеванию'!C66</f>
        <v>0</v>
      </c>
      <c r="D66" s="21" t="n">
        <f aca="false">'[1]стомат по заболеванию'!D66+'[2]стомат по заболеванию'!D66</f>
        <v>0</v>
      </c>
      <c r="E66" s="21" t="n">
        <f aca="false">'[1]стомат по заболеванию'!E66+'[2]стомат по заболеванию'!E66</f>
        <v>0</v>
      </c>
      <c r="F66" s="21" t="n">
        <f aca="false">'[1]стомат по заболеванию'!F66+'[2]стомат по заболеванию'!F66</f>
        <v>0</v>
      </c>
      <c r="G66" s="21" t="n">
        <f aca="false">'[1]стомат по заболеванию'!G66+'[2]стомат по заболеванию'!G66</f>
        <v>0</v>
      </c>
      <c r="H66" s="21" t="n">
        <f aca="false">'[1]стомат по заболеванию'!H66+'[2]стомат по заболеванию'!H66</f>
        <v>0</v>
      </c>
      <c r="I66" s="21" t="n">
        <f aca="false">'[1]стомат по заболеванию'!I66+'[2]стомат по заболеванию'!I66</f>
        <v>0</v>
      </c>
      <c r="J66" s="21" t="n">
        <f aca="false">'[1]стомат по заболеванию'!J66+'[2]стомат по заболеванию'!J66</f>
        <v>0</v>
      </c>
      <c r="K66" s="21" t="n">
        <f aca="false">'[1]стомат по заболеванию'!K66+'[2]стомат по заболеванию'!K66</f>
        <v>0</v>
      </c>
      <c r="L66" s="21" t="n">
        <f aca="false">'[1]стомат по заболеванию'!L66+'[2]стомат по заболеванию'!L66</f>
        <v>0</v>
      </c>
      <c r="M66" s="21" t="n">
        <f aca="false">'[1]стомат по заболеванию'!M66+'[2]стомат по заболеванию'!M66</f>
        <v>0</v>
      </c>
      <c r="N66" s="21" t="n">
        <f aca="false">'[1]стомат по заболеванию'!N66+'[2]стомат по заболеванию'!N66</f>
        <v>0</v>
      </c>
      <c r="O66" s="21" t="n">
        <f aca="false">'[1]стомат по заболеванию'!O66+'[2]стомат по заболеванию'!O66</f>
        <v>0</v>
      </c>
      <c r="P66" s="21" t="n">
        <f aca="false">'[1]стомат по заболеванию'!P66+'[2]стомат по заболеванию'!P66</f>
        <v>0</v>
      </c>
      <c r="Q66" s="21" t="n">
        <f aca="false">'[1]стомат по заболеванию'!Q66+'[2]стомат по заболеванию'!Q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стомат по заболеванию'!C67+'[2]стомат по заболеванию'!C67</f>
        <v>2100</v>
      </c>
      <c r="D67" s="21" t="n">
        <f aca="false">'[1]стомат по заболеванию'!D67+'[2]стомат по заболеванию'!D67</f>
        <v>450</v>
      </c>
      <c r="E67" s="21" t="n">
        <f aca="false">'[1]стомат по заболеванию'!E67+'[2]стомат по заболеванию'!E67</f>
        <v>540</v>
      </c>
      <c r="F67" s="21" t="n">
        <f aca="false">'[1]стомат по заболеванию'!F67+'[2]стомат по заболеванию'!F67</f>
        <v>548</v>
      </c>
      <c r="G67" s="21" t="n">
        <f aca="false">'[1]стомат по заболеванию'!G67+'[2]стомат по заболеванию'!G67</f>
        <v>562</v>
      </c>
      <c r="H67" s="21" t="n">
        <f aca="false">'[1]стомат по заболеванию'!H67+'[2]стомат по заболеванию'!H67</f>
        <v>420</v>
      </c>
      <c r="I67" s="21" t="n">
        <f aca="false">'[1]стомат по заболеванию'!I67+'[2]стомат по заболеванию'!I67</f>
        <v>90</v>
      </c>
      <c r="J67" s="21" t="n">
        <f aca="false">'[1]стомат по заболеванию'!J67+'[2]стомат по заболеванию'!J67</f>
        <v>108</v>
      </c>
      <c r="K67" s="21" t="n">
        <f aca="false">'[1]стомат по заболеванию'!K67+'[2]стомат по заболеванию'!K67</f>
        <v>110</v>
      </c>
      <c r="L67" s="21" t="n">
        <f aca="false">'[1]стомат по заболеванию'!L67+'[2]стомат по заболеванию'!L67</f>
        <v>112</v>
      </c>
      <c r="M67" s="21" t="n">
        <f aca="false">'[1]стомат по заболеванию'!M67+'[2]стомат по заболеванию'!M67</f>
        <v>210</v>
      </c>
      <c r="N67" s="21" t="n">
        <f aca="false">'[1]стомат по заболеванию'!N67+'[2]стомат по заболеванию'!N67</f>
        <v>45</v>
      </c>
      <c r="O67" s="21" t="n">
        <f aca="false">'[1]стомат по заболеванию'!O67+'[2]стомат по заболеванию'!O67</f>
        <v>54</v>
      </c>
      <c r="P67" s="21" t="n">
        <f aca="false">'[1]стомат по заболеванию'!P67+'[2]стомат по заболеванию'!P67</f>
        <v>55</v>
      </c>
      <c r="Q67" s="21" t="n">
        <f aca="false">'[1]стомат по заболеванию'!Q67+'[2]стомат по заболеванию'!Q67</f>
        <v>56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стомат по заболеванию'!C68+'[2]стомат по заболеванию'!C68</f>
        <v>0</v>
      </c>
      <c r="D68" s="21" t="n">
        <f aca="false">'[1]стомат по заболеванию'!D68+'[2]стомат по заболеванию'!D68</f>
        <v>0</v>
      </c>
      <c r="E68" s="21" t="n">
        <f aca="false">'[1]стомат по заболеванию'!E68+'[2]стомат по заболеванию'!E68</f>
        <v>0</v>
      </c>
      <c r="F68" s="21" t="n">
        <f aca="false">'[1]стомат по заболеванию'!F68+'[2]стомат по заболеванию'!F68</f>
        <v>0</v>
      </c>
      <c r="G68" s="21" t="n">
        <f aca="false">'[1]стомат по заболеванию'!G68+'[2]стомат по заболеванию'!G68</f>
        <v>0</v>
      </c>
      <c r="H68" s="21" t="n">
        <f aca="false">'[1]стомат по заболеванию'!H68+'[2]стомат по заболеванию'!H68</f>
        <v>0</v>
      </c>
      <c r="I68" s="21" t="n">
        <f aca="false">'[1]стомат по заболеванию'!I68+'[2]стомат по заболеванию'!I68</f>
        <v>0</v>
      </c>
      <c r="J68" s="21" t="n">
        <f aca="false">'[1]стомат по заболеванию'!J68+'[2]стомат по заболеванию'!J68</f>
        <v>0</v>
      </c>
      <c r="K68" s="21" t="n">
        <f aca="false">'[1]стомат по заболеванию'!K68+'[2]стомат по заболеванию'!K68</f>
        <v>0</v>
      </c>
      <c r="L68" s="21" t="n">
        <f aca="false">'[1]стомат по заболеванию'!L68+'[2]стомат по заболеванию'!L68</f>
        <v>0</v>
      </c>
      <c r="M68" s="21" t="n">
        <f aca="false">'[1]стомат по заболеванию'!M68+'[2]стомат по заболеванию'!M68</f>
        <v>0</v>
      </c>
      <c r="N68" s="21" t="n">
        <f aca="false">'[1]стомат по заболеванию'!N68+'[2]стомат по заболеванию'!N68</f>
        <v>0</v>
      </c>
      <c r="O68" s="21" t="n">
        <f aca="false">'[1]стомат по заболеванию'!O68+'[2]стомат по заболеванию'!O68</f>
        <v>0</v>
      </c>
      <c r="P68" s="21" t="n">
        <f aca="false">'[1]стомат по заболеванию'!P68+'[2]стомат по заболеванию'!P68</f>
        <v>0</v>
      </c>
      <c r="Q68" s="21" t="n">
        <f aca="false">'[1]стомат по заболеванию'!Q68+'[2]стомат по заболеванию'!Q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стомат по заболеванию'!C69+'[2]стомат по заболеванию'!C69</f>
        <v>0</v>
      </c>
      <c r="D69" s="21" t="n">
        <f aca="false">'[1]стомат по заболеванию'!D69+'[2]стомат по заболеванию'!D69</f>
        <v>0</v>
      </c>
      <c r="E69" s="21" t="n">
        <f aca="false">'[1]стомат по заболеванию'!E69+'[2]стомат по заболеванию'!E69</f>
        <v>0</v>
      </c>
      <c r="F69" s="21" t="n">
        <f aca="false">'[1]стомат по заболеванию'!F69+'[2]стомат по заболеванию'!F69</f>
        <v>0</v>
      </c>
      <c r="G69" s="21" t="n">
        <f aca="false">'[1]стомат по заболеванию'!G69+'[2]стомат по заболеванию'!G69</f>
        <v>0</v>
      </c>
      <c r="H69" s="21" t="n">
        <f aca="false">'[1]стомат по заболеванию'!H69+'[2]стомат по заболеванию'!H69</f>
        <v>0</v>
      </c>
      <c r="I69" s="21" t="n">
        <f aca="false">'[1]стомат по заболеванию'!I69+'[2]стомат по заболеванию'!I69</f>
        <v>0</v>
      </c>
      <c r="J69" s="21" t="n">
        <f aca="false">'[1]стомат по заболеванию'!J69+'[2]стомат по заболеванию'!J69</f>
        <v>0</v>
      </c>
      <c r="K69" s="21" t="n">
        <f aca="false">'[1]стомат по заболеванию'!K69+'[2]стомат по заболеванию'!K69</f>
        <v>0</v>
      </c>
      <c r="L69" s="21" t="n">
        <f aca="false">'[1]стомат по заболеванию'!L69+'[2]стомат по заболеванию'!L69</f>
        <v>0</v>
      </c>
      <c r="M69" s="21" t="n">
        <f aca="false">'[1]стомат по заболеванию'!M69+'[2]стомат по заболеванию'!M69</f>
        <v>0</v>
      </c>
      <c r="N69" s="21" t="n">
        <f aca="false">'[1]стомат по заболеванию'!N69+'[2]стомат по заболеванию'!N69</f>
        <v>0</v>
      </c>
      <c r="O69" s="21" t="n">
        <f aca="false">'[1]стомат по заболеванию'!O69+'[2]стомат по заболеванию'!O69</f>
        <v>0</v>
      </c>
      <c r="P69" s="21" t="n">
        <f aca="false">'[1]стомат по заболеванию'!P69+'[2]стомат по заболеванию'!P69</f>
        <v>0</v>
      </c>
      <c r="Q69" s="21" t="n">
        <f aca="false">'[1]стомат по заболеванию'!Q69+'[2]стомат по заболеванию'!Q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стомат по заболеванию'!C70+'[2]стомат по заболеванию'!C70</f>
        <v>0</v>
      </c>
      <c r="D70" s="21" t="n">
        <f aca="false">'[1]стомат по заболеванию'!D70+'[2]стомат по заболеванию'!D70</f>
        <v>0</v>
      </c>
      <c r="E70" s="21" t="n">
        <f aca="false">'[1]стомат по заболеванию'!E70+'[2]стомат по заболеванию'!E70</f>
        <v>0</v>
      </c>
      <c r="F70" s="21" t="n">
        <f aca="false">'[1]стомат по заболеванию'!F70+'[2]стомат по заболеванию'!F70</f>
        <v>0</v>
      </c>
      <c r="G70" s="21" t="n">
        <f aca="false">'[1]стомат по заболеванию'!G70+'[2]стомат по заболеванию'!G70</f>
        <v>0</v>
      </c>
      <c r="H70" s="21" t="n">
        <f aca="false">'[1]стомат по заболеванию'!H70+'[2]стомат по заболеванию'!H70</f>
        <v>0</v>
      </c>
      <c r="I70" s="21" t="n">
        <f aca="false">'[1]стомат по заболеванию'!I70+'[2]стомат по заболеванию'!I70</f>
        <v>0</v>
      </c>
      <c r="J70" s="21" t="n">
        <f aca="false">'[1]стомат по заболеванию'!J70+'[2]стомат по заболеванию'!J70</f>
        <v>0</v>
      </c>
      <c r="K70" s="21" t="n">
        <f aca="false">'[1]стомат по заболеванию'!K70+'[2]стомат по заболеванию'!K70</f>
        <v>0</v>
      </c>
      <c r="L70" s="21" t="n">
        <f aca="false">'[1]стомат по заболеванию'!L70+'[2]стомат по заболеванию'!L70</f>
        <v>0</v>
      </c>
      <c r="M70" s="21" t="n">
        <f aca="false">'[1]стомат по заболеванию'!M70+'[2]стомат по заболеванию'!M70</f>
        <v>0</v>
      </c>
      <c r="N70" s="21" t="n">
        <f aca="false">'[1]стомат по заболеванию'!N70+'[2]стомат по заболеванию'!N70</f>
        <v>0</v>
      </c>
      <c r="O70" s="21" t="n">
        <f aca="false">'[1]стомат по заболеванию'!O70+'[2]стомат по заболеванию'!O70</f>
        <v>0</v>
      </c>
      <c r="P70" s="21" t="n">
        <f aca="false">'[1]стомат по заболеванию'!P70+'[2]стомат по заболеванию'!P70</f>
        <v>0</v>
      </c>
      <c r="Q70" s="21" t="n">
        <f aca="false">'[1]стомат по заболеванию'!Q70+'[2]стомат по заболеванию'!Q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стомат по заболеванию'!C71+'[2]стомат по заболеванию'!C71</f>
        <v>0</v>
      </c>
      <c r="D71" s="21" t="n">
        <f aca="false">'[1]стомат по заболеванию'!D71+'[2]стомат по заболеванию'!D71</f>
        <v>0</v>
      </c>
      <c r="E71" s="21" t="n">
        <f aca="false">'[1]стомат по заболеванию'!E71+'[2]стомат по заболеванию'!E71</f>
        <v>0</v>
      </c>
      <c r="F71" s="21" t="n">
        <f aca="false">'[1]стомат по заболеванию'!F71+'[2]стомат по заболеванию'!F71</f>
        <v>0</v>
      </c>
      <c r="G71" s="21" t="n">
        <f aca="false">'[1]стомат по заболеванию'!G71+'[2]стомат по заболеванию'!G71</f>
        <v>0</v>
      </c>
      <c r="H71" s="21" t="n">
        <f aca="false">'[1]стомат по заболеванию'!H71+'[2]стомат по заболеванию'!H71</f>
        <v>0</v>
      </c>
      <c r="I71" s="21" t="n">
        <f aca="false">'[1]стомат по заболеванию'!I71+'[2]стомат по заболеванию'!I71</f>
        <v>0</v>
      </c>
      <c r="J71" s="21" t="n">
        <f aca="false">'[1]стомат по заболеванию'!J71+'[2]стомат по заболеванию'!J71</f>
        <v>0</v>
      </c>
      <c r="K71" s="21" t="n">
        <f aca="false">'[1]стомат по заболеванию'!K71+'[2]стомат по заболеванию'!K71</f>
        <v>0</v>
      </c>
      <c r="L71" s="21" t="n">
        <f aca="false">'[1]стомат по заболеванию'!L71+'[2]стомат по заболеванию'!L71</f>
        <v>0</v>
      </c>
      <c r="M71" s="21" t="n">
        <f aca="false">'[1]стомат по заболеванию'!M71+'[2]стомат по заболеванию'!M71</f>
        <v>0</v>
      </c>
      <c r="N71" s="21" t="n">
        <f aca="false">'[1]стомат по заболеванию'!N71+'[2]стомат по заболеванию'!N71</f>
        <v>0</v>
      </c>
      <c r="O71" s="21" t="n">
        <f aca="false">'[1]стомат по заболеванию'!O71+'[2]стомат по заболеванию'!O71</f>
        <v>0</v>
      </c>
      <c r="P71" s="21" t="n">
        <f aca="false">'[1]стомат по заболеванию'!P71+'[2]стомат по заболеванию'!P71</f>
        <v>0</v>
      </c>
      <c r="Q71" s="21" t="n">
        <f aca="false">'[1]стомат по заболеванию'!Q71+'[2]стомат по заболеванию'!Q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стомат по заболеванию'!C72+'[2]стомат по заболеванию'!C72</f>
        <v>0</v>
      </c>
      <c r="D72" s="21" t="n">
        <f aca="false">'[1]стомат по заболеванию'!D72+'[2]стомат по заболеванию'!D72</f>
        <v>0</v>
      </c>
      <c r="E72" s="21" t="n">
        <f aca="false">'[1]стомат по заболеванию'!E72+'[2]стомат по заболеванию'!E72</f>
        <v>0</v>
      </c>
      <c r="F72" s="21" t="n">
        <f aca="false">'[1]стомат по заболеванию'!F72+'[2]стомат по заболеванию'!F72</f>
        <v>0</v>
      </c>
      <c r="G72" s="21" t="n">
        <f aca="false">'[1]стомат по заболеванию'!G72+'[2]стомат по заболеванию'!G72</f>
        <v>0</v>
      </c>
      <c r="H72" s="21" t="n">
        <f aca="false">'[1]стомат по заболеванию'!H72+'[2]стомат по заболеванию'!H72</f>
        <v>0</v>
      </c>
      <c r="I72" s="21" t="n">
        <f aca="false">'[1]стомат по заболеванию'!I72+'[2]стомат по заболеванию'!I72</f>
        <v>0</v>
      </c>
      <c r="J72" s="21" t="n">
        <f aca="false">'[1]стомат по заболеванию'!J72+'[2]стомат по заболеванию'!J72</f>
        <v>0</v>
      </c>
      <c r="K72" s="21" t="n">
        <f aca="false">'[1]стомат по заболеванию'!K72+'[2]стомат по заболеванию'!K72</f>
        <v>0</v>
      </c>
      <c r="L72" s="21" t="n">
        <f aca="false">'[1]стомат по заболеванию'!L72+'[2]стомат по заболеванию'!L72</f>
        <v>0</v>
      </c>
      <c r="M72" s="21" t="n">
        <f aca="false">'[1]стомат по заболеванию'!M72+'[2]стомат по заболеванию'!M72</f>
        <v>0</v>
      </c>
      <c r="N72" s="21" t="n">
        <f aca="false">'[1]стомат по заболеванию'!N72+'[2]стомат по заболеванию'!N72</f>
        <v>0</v>
      </c>
      <c r="O72" s="21" t="n">
        <f aca="false">'[1]стомат по заболеванию'!O72+'[2]стомат по заболеванию'!O72</f>
        <v>0</v>
      </c>
      <c r="P72" s="21" t="n">
        <f aca="false">'[1]стомат по заболеванию'!P72+'[2]стомат по заболеванию'!P72</f>
        <v>0</v>
      </c>
      <c r="Q72" s="21" t="n">
        <f aca="false">'[1]стомат по заболеванию'!Q72+'[2]стомат по заболеванию'!Q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стомат по заболеванию'!C73+'[2]стомат по заболеванию'!C73</f>
        <v>0</v>
      </c>
      <c r="D73" s="21" t="n">
        <f aca="false">'[1]стомат по заболеванию'!D73+'[2]стомат по заболеванию'!D73</f>
        <v>0</v>
      </c>
      <c r="E73" s="21" t="n">
        <f aca="false">'[1]стомат по заболеванию'!E73+'[2]стомат по заболеванию'!E73</f>
        <v>0</v>
      </c>
      <c r="F73" s="21" t="n">
        <f aca="false">'[1]стомат по заболеванию'!F73+'[2]стомат по заболеванию'!F73</f>
        <v>0</v>
      </c>
      <c r="G73" s="21" t="n">
        <f aca="false">'[1]стомат по заболеванию'!G73+'[2]стомат по заболеванию'!G73</f>
        <v>0</v>
      </c>
      <c r="H73" s="21" t="n">
        <f aca="false">'[1]стомат по заболеванию'!H73+'[2]стомат по заболеванию'!H73</f>
        <v>0</v>
      </c>
      <c r="I73" s="21" t="n">
        <f aca="false">'[1]стомат по заболеванию'!I73+'[2]стомат по заболеванию'!I73</f>
        <v>0</v>
      </c>
      <c r="J73" s="21" t="n">
        <f aca="false">'[1]стомат по заболеванию'!J73+'[2]стомат по заболеванию'!J73</f>
        <v>0</v>
      </c>
      <c r="K73" s="21" t="n">
        <f aca="false">'[1]стомат по заболеванию'!K73+'[2]стомат по заболеванию'!K73</f>
        <v>0</v>
      </c>
      <c r="L73" s="21" t="n">
        <f aca="false">'[1]стомат по заболеванию'!L73+'[2]стомат по заболеванию'!L73</f>
        <v>0</v>
      </c>
      <c r="M73" s="21" t="n">
        <f aca="false">'[1]стомат по заболеванию'!M73+'[2]стомат по заболеванию'!M73</f>
        <v>0</v>
      </c>
      <c r="N73" s="21" t="n">
        <f aca="false">'[1]стомат по заболеванию'!N73+'[2]стомат по заболеванию'!N73</f>
        <v>0</v>
      </c>
      <c r="O73" s="21" t="n">
        <f aca="false">'[1]стомат по заболеванию'!O73+'[2]стомат по заболеванию'!O73</f>
        <v>0</v>
      </c>
      <c r="P73" s="21" t="n">
        <f aca="false">'[1]стомат по заболеванию'!P73+'[2]стомат по заболеванию'!P73</f>
        <v>0</v>
      </c>
      <c r="Q73" s="21" t="n">
        <f aca="false">'[1]стомат по заболеванию'!Q73+'[2]стомат по заболеванию'!Q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стомат по заболеванию'!C74+'[2]стомат по заболеванию'!C74</f>
        <v>0</v>
      </c>
      <c r="D74" s="21" t="n">
        <f aca="false">'[1]стомат по заболеванию'!D74+'[2]стомат по заболеванию'!D74</f>
        <v>0</v>
      </c>
      <c r="E74" s="21" t="n">
        <f aca="false">'[1]стомат по заболеванию'!E74+'[2]стомат по заболеванию'!E74</f>
        <v>0</v>
      </c>
      <c r="F74" s="21" t="n">
        <f aca="false">'[1]стомат по заболеванию'!F74+'[2]стомат по заболеванию'!F74</f>
        <v>0</v>
      </c>
      <c r="G74" s="21" t="n">
        <f aca="false">'[1]стомат по заболеванию'!G74+'[2]стомат по заболеванию'!G74</f>
        <v>0</v>
      </c>
      <c r="H74" s="21" t="n">
        <f aca="false">'[1]стомат по заболеванию'!H74+'[2]стомат по заболеванию'!H74</f>
        <v>0</v>
      </c>
      <c r="I74" s="21" t="n">
        <f aca="false">'[1]стомат по заболеванию'!I74+'[2]стомат по заболеванию'!I74</f>
        <v>0</v>
      </c>
      <c r="J74" s="21" t="n">
        <f aca="false">'[1]стомат по заболеванию'!J74+'[2]стомат по заболеванию'!J74</f>
        <v>0</v>
      </c>
      <c r="K74" s="21" t="n">
        <f aca="false">'[1]стомат по заболеванию'!K74+'[2]стомат по заболеванию'!K74</f>
        <v>0</v>
      </c>
      <c r="L74" s="21" t="n">
        <f aca="false">'[1]стомат по заболеванию'!L74+'[2]стомат по заболеванию'!L74</f>
        <v>0</v>
      </c>
      <c r="M74" s="21" t="n">
        <f aca="false">'[1]стомат по заболеванию'!M74+'[2]стомат по заболеванию'!M74</f>
        <v>0</v>
      </c>
      <c r="N74" s="21" t="n">
        <f aca="false">'[1]стомат по заболеванию'!N74+'[2]стомат по заболеванию'!N74</f>
        <v>0</v>
      </c>
      <c r="O74" s="21" t="n">
        <f aca="false">'[1]стомат по заболеванию'!O74+'[2]стомат по заболеванию'!O74</f>
        <v>0</v>
      </c>
      <c r="P74" s="21" t="n">
        <f aca="false">'[1]стомат по заболеванию'!P74+'[2]стомат по заболеванию'!P74</f>
        <v>0</v>
      </c>
      <c r="Q74" s="21" t="n">
        <f aca="false">'[1]стомат по заболеванию'!Q74+'[2]стомат по заболеванию'!Q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стомат по заболеванию'!C75+'[2]стомат по заболеванию'!C75</f>
        <v>0</v>
      </c>
      <c r="D75" s="21" t="n">
        <f aca="false">'[1]стомат по заболеванию'!D75+'[2]стомат по заболеванию'!D75</f>
        <v>0</v>
      </c>
      <c r="E75" s="21" t="n">
        <f aca="false">'[1]стомат по заболеванию'!E75+'[2]стомат по заболеванию'!E75</f>
        <v>0</v>
      </c>
      <c r="F75" s="21" t="n">
        <f aca="false">'[1]стомат по заболеванию'!F75+'[2]стомат по заболеванию'!F75</f>
        <v>0</v>
      </c>
      <c r="G75" s="21" t="n">
        <f aca="false">'[1]стомат по заболеванию'!G75+'[2]стомат по заболеванию'!G75</f>
        <v>0</v>
      </c>
      <c r="H75" s="21" t="n">
        <f aca="false">'[1]стомат по заболеванию'!H75+'[2]стомат по заболеванию'!H75</f>
        <v>0</v>
      </c>
      <c r="I75" s="21" t="n">
        <f aca="false">'[1]стомат по заболеванию'!I75+'[2]стомат по заболеванию'!I75</f>
        <v>0</v>
      </c>
      <c r="J75" s="21" t="n">
        <f aca="false">'[1]стомат по заболеванию'!J75+'[2]стомат по заболеванию'!J75</f>
        <v>0</v>
      </c>
      <c r="K75" s="21" t="n">
        <f aca="false">'[1]стомат по заболеванию'!K75+'[2]стомат по заболеванию'!K75</f>
        <v>0</v>
      </c>
      <c r="L75" s="21" t="n">
        <f aca="false">'[1]стомат по заболеванию'!L75+'[2]стомат по заболеванию'!L75</f>
        <v>0</v>
      </c>
      <c r="M75" s="21" t="n">
        <f aca="false">'[1]стомат по заболеванию'!M75+'[2]стомат по заболеванию'!M75</f>
        <v>0</v>
      </c>
      <c r="N75" s="21" t="n">
        <f aca="false">'[1]стомат по заболеванию'!N75+'[2]стомат по заболеванию'!N75</f>
        <v>0</v>
      </c>
      <c r="O75" s="21" t="n">
        <f aca="false">'[1]стомат по заболеванию'!O75+'[2]стомат по заболеванию'!O75</f>
        <v>0</v>
      </c>
      <c r="P75" s="21" t="n">
        <f aca="false">'[1]стомат по заболеванию'!P75+'[2]стомат по заболеванию'!P75</f>
        <v>0</v>
      </c>
      <c r="Q75" s="21" t="n">
        <f aca="false">'[1]стомат по заболеванию'!Q75+'[2]стомат по заболеванию'!Q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стомат по заболеванию'!C76+'[2]стомат по заболеванию'!C76</f>
        <v>0</v>
      </c>
      <c r="D76" s="21" t="n">
        <f aca="false">'[1]стомат по заболеванию'!D76+'[2]стомат по заболеванию'!D76</f>
        <v>0</v>
      </c>
      <c r="E76" s="21" t="n">
        <f aca="false">'[1]стомат по заболеванию'!E76+'[2]стомат по заболеванию'!E76</f>
        <v>0</v>
      </c>
      <c r="F76" s="21" t="n">
        <f aca="false">'[1]стомат по заболеванию'!F76+'[2]стомат по заболеванию'!F76</f>
        <v>0</v>
      </c>
      <c r="G76" s="21" t="n">
        <f aca="false">'[1]стомат по заболеванию'!G76+'[2]стомат по заболеванию'!G76</f>
        <v>0</v>
      </c>
      <c r="H76" s="21" t="n">
        <f aca="false">'[1]стомат по заболеванию'!H76+'[2]стомат по заболеванию'!H76</f>
        <v>0</v>
      </c>
      <c r="I76" s="21" t="n">
        <f aca="false">'[1]стомат по заболеванию'!I76+'[2]стомат по заболеванию'!I76</f>
        <v>0</v>
      </c>
      <c r="J76" s="21" t="n">
        <f aca="false">'[1]стомат по заболеванию'!J76+'[2]стомат по заболеванию'!J76</f>
        <v>0</v>
      </c>
      <c r="K76" s="21" t="n">
        <f aca="false">'[1]стомат по заболеванию'!K76+'[2]стомат по заболеванию'!K76</f>
        <v>0</v>
      </c>
      <c r="L76" s="21" t="n">
        <f aca="false">'[1]стомат по заболеванию'!L76+'[2]стомат по заболеванию'!L76</f>
        <v>0</v>
      </c>
      <c r="M76" s="21" t="n">
        <f aca="false">'[1]стомат по заболеванию'!M76+'[2]стомат по заболеванию'!M76</f>
        <v>0</v>
      </c>
      <c r="N76" s="21" t="n">
        <f aca="false">'[1]стомат по заболеванию'!N76+'[2]стомат по заболеванию'!N76</f>
        <v>0</v>
      </c>
      <c r="O76" s="21" t="n">
        <f aca="false">'[1]стомат по заболеванию'!O76+'[2]стомат по заболеванию'!O76</f>
        <v>0</v>
      </c>
      <c r="P76" s="21" t="n">
        <f aca="false">'[1]стомат по заболеванию'!P76+'[2]стомат по заболеванию'!P76</f>
        <v>0</v>
      </c>
      <c r="Q76" s="21" t="n">
        <f aca="false">'[1]стомат по заболеванию'!Q76+'[2]стомат по заболеванию'!Q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стомат по заболеванию'!C77+'[2]стомат по заболеванию'!C77</f>
        <v>498191</v>
      </c>
      <c r="D77" s="21" t="n">
        <f aca="false">'[1]стомат по заболеванию'!D77+'[2]стомат по заболеванию'!D77</f>
        <v>125200</v>
      </c>
      <c r="E77" s="21" t="n">
        <f aca="false">'[1]стомат по заболеванию'!E77+'[2]стомат по заболеванию'!E77</f>
        <v>126099</v>
      </c>
      <c r="F77" s="21" t="n">
        <f aca="false">'[1]стомат по заболеванию'!F77+'[2]стомат по заболеванию'!F77</f>
        <v>120345</v>
      </c>
      <c r="G77" s="21" t="n">
        <f aca="false">'[1]стомат по заболеванию'!G77+'[2]стомат по заболеванию'!G77</f>
        <v>126547</v>
      </c>
      <c r="H77" s="21" t="n">
        <f aca="false">'[1]стомат по заболеванию'!H77+'[2]стомат по заболеванию'!H77</f>
        <v>112000</v>
      </c>
      <c r="I77" s="21" t="n">
        <f aca="false">'[1]стомат по заболеванию'!I77+'[2]стомат по заболеванию'!I77</f>
        <v>28151</v>
      </c>
      <c r="J77" s="21" t="n">
        <f aca="false">'[1]стомат по заболеванию'!J77+'[2]стомат по заболеванию'!J77</f>
        <v>28358</v>
      </c>
      <c r="K77" s="21" t="n">
        <f aca="false">'[1]стомат по заболеванию'!K77+'[2]стомат по заболеванию'!K77</f>
        <v>27034</v>
      </c>
      <c r="L77" s="21" t="n">
        <f aca="false">'[1]стомат по заболеванию'!L77+'[2]стомат по заболеванию'!L77</f>
        <v>28457</v>
      </c>
      <c r="M77" s="21" t="n">
        <f aca="false">'[1]стомат по заболеванию'!M77+'[2]стомат по заболеванию'!M77</f>
        <v>56000</v>
      </c>
      <c r="N77" s="21" t="n">
        <f aca="false">'[1]стомат по заболеванию'!N77+'[2]стомат по заболеванию'!N77</f>
        <v>14070</v>
      </c>
      <c r="O77" s="21" t="n">
        <f aca="false">'[1]стомат по заболеванию'!O77+'[2]стомат по заболеванию'!O77</f>
        <v>14203</v>
      </c>
      <c r="P77" s="21" t="n">
        <f aca="false">'[1]стомат по заболеванию'!P77+'[2]стомат по заболеванию'!P77</f>
        <v>13507</v>
      </c>
      <c r="Q77" s="21" t="n">
        <f aca="false">'[1]стомат по заболеванию'!Q77+'[2]стомат по заболеванию'!Q77</f>
        <v>14220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145000</v>
      </c>
      <c r="D78" s="50" t="n">
        <f aca="false">SUM(D10:D77)</f>
        <v>302206</v>
      </c>
      <c r="E78" s="50" t="n">
        <f aca="false">SUM(E10:E77)</f>
        <v>294437</v>
      </c>
      <c r="F78" s="50" t="n">
        <f aca="false">SUM(F10:F77)</f>
        <v>253646</v>
      </c>
      <c r="G78" s="50" t="n">
        <f aca="false">SUM(G10:G77)</f>
        <v>294711</v>
      </c>
      <c r="H78" s="50" t="n">
        <f aca="false">SUM(H10:H77)</f>
        <v>265094</v>
      </c>
      <c r="I78" s="50" t="n">
        <f aca="false">SUM(I10:I77)</f>
        <v>69461</v>
      </c>
      <c r="J78" s="50" t="n">
        <f aca="false">SUM(J10:J77)</f>
        <v>68605</v>
      </c>
      <c r="K78" s="50" t="n">
        <f aca="false">SUM(K10:K77)</f>
        <v>58485</v>
      </c>
      <c r="L78" s="50" t="n">
        <f aca="false">SUM(L10:L77)</f>
        <v>68543</v>
      </c>
      <c r="M78" s="50" t="n">
        <f aca="false">SUM(M10:M77)</f>
        <v>133863</v>
      </c>
      <c r="N78" s="50" t="n">
        <f aca="false">SUM(N10:N77)</f>
        <v>35052</v>
      </c>
      <c r="O78" s="50" t="n">
        <f aca="false">SUM(O10:O77)</f>
        <v>34648</v>
      </c>
      <c r="P78" s="50" t="n">
        <f aca="false">SUM(P10:P77)</f>
        <v>29558</v>
      </c>
      <c r="Q78" s="50" t="n">
        <f aca="false">SUM(Q10:Q77)</f>
        <v>34605</v>
      </c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84"/>
    <col collapsed="false" customWidth="true" hidden="false" outlineLevel="0" max="8" min="8" style="0" width="12.14"/>
    <col collapsed="false" customWidth="true" hidden="false" outlineLevel="0" max="10" min="9" style="0" width="10.99"/>
    <col collapsed="false" customWidth="true" hidden="false" outlineLevel="0" max="17" min="11" style="0" width="9.56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7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134</v>
      </c>
      <c r="D7" s="38"/>
      <c r="E7" s="38"/>
      <c r="F7" s="38"/>
      <c r="G7" s="38"/>
      <c r="H7" s="38" t="s">
        <v>6</v>
      </c>
      <c r="I7" s="38"/>
      <c r="J7" s="38"/>
      <c r="K7" s="38"/>
      <c r="L7" s="38"/>
      <c r="M7" s="38" t="s">
        <v>82</v>
      </c>
      <c r="N7" s="38"/>
      <c r="O7" s="38"/>
      <c r="P7" s="38"/>
      <c r="Q7" s="38"/>
    </row>
    <row r="8" s="68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  <c r="H8" s="39"/>
      <c r="I8" s="39" t="s">
        <v>8</v>
      </c>
      <c r="J8" s="39" t="s">
        <v>9</v>
      </c>
      <c r="K8" s="39" t="s">
        <v>10</v>
      </c>
      <c r="L8" s="40" t="s">
        <v>11</v>
      </c>
      <c r="M8" s="39" t="s">
        <v>7</v>
      </c>
      <c r="N8" s="39" t="s">
        <v>8</v>
      </c>
      <c r="O8" s="39" t="s">
        <v>9</v>
      </c>
      <c r="P8" s="39" t="s">
        <v>10</v>
      </c>
      <c r="Q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  <c r="H9" s="57" t="n">
        <v>3</v>
      </c>
      <c r="I9" s="57" t="n">
        <v>4</v>
      </c>
      <c r="J9" s="57" t="n">
        <v>5</v>
      </c>
      <c r="K9" s="57" t="n">
        <v>6</v>
      </c>
      <c r="L9" s="58" t="n">
        <v>7</v>
      </c>
      <c r="M9" s="57" t="n">
        <v>3</v>
      </c>
      <c r="N9" s="57" t="n">
        <v>4</v>
      </c>
      <c r="O9" s="57" t="n">
        <v>5</v>
      </c>
      <c r="P9" s="57" t="n">
        <v>6</v>
      </c>
      <c r="Q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стомат неотл '!C10+'[2]стомат неотл '!C10</f>
        <v>326</v>
      </c>
      <c r="D10" s="21" t="n">
        <f aca="false">'[1]стомат неотл '!D10+'[2]стомат неотл '!D10</f>
        <v>82</v>
      </c>
      <c r="E10" s="21" t="n">
        <f aca="false">'[1]стомат неотл '!E10+'[2]стомат неотл '!E10</f>
        <v>82</v>
      </c>
      <c r="F10" s="21" t="n">
        <f aca="false">'[1]стомат неотл '!F10+'[2]стомат неотл '!F10</f>
        <v>81</v>
      </c>
      <c r="G10" s="21" t="n">
        <f aca="false">'[1]стомат неотл '!G10+'[2]стомат неотл '!G10</f>
        <v>81</v>
      </c>
      <c r="H10" s="21" t="n">
        <f aca="false">'[1]стомат неотл '!H10+'[2]стомат неотл '!H10</f>
        <v>90</v>
      </c>
      <c r="I10" s="21" t="n">
        <f aca="false">'[1]стомат неотл '!I10+'[2]стомат неотл '!I10</f>
        <v>22</v>
      </c>
      <c r="J10" s="21" t="n">
        <f aca="false">'[1]стомат неотл '!J10+'[2]стомат неотл '!J10</f>
        <v>23</v>
      </c>
      <c r="K10" s="21" t="n">
        <f aca="false">'[1]стомат неотл '!K10+'[2]стомат неотл '!K10</f>
        <v>23</v>
      </c>
      <c r="L10" s="21" t="n">
        <f aca="false">'[1]стомат неотл '!L10+'[2]стомат неотл '!L10</f>
        <v>22</v>
      </c>
      <c r="M10" s="21" t="n">
        <f aca="false">'[1]стомат неотл '!M10+'[2]стомат неотл '!M10</f>
        <v>90</v>
      </c>
      <c r="N10" s="21" t="n">
        <f aca="false">'[1]стомат неотл '!N10+'[2]стомат неотл '!N10</f>
        <v>22</v>
      </c>
      <c r="O10" s="21" t="n">
        <f aca="false">'[1]стомат неотл '!O10+'[2]стомат неотл '!O10</f>
        <v>23</v>
      </c>
      <c r="P10" s="21" t="n">
        <f aca="false">'[1]стомат неотл '!P10+'[2]стомат неотл '!P10</f>
        <v>23</v>
      </c>
      <c r="Q10" s="21" t="n">
        <f aca="false">'[1]стомат неотл '!Q10+'[2]стомат неотл '!Q10</f>
        <v>22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стомат неотл '!C11+'[2]стомат неотл '!C11</f>
        <v>0</v>
      </c>
      <c r="D11" s="21" t="n">
        <f aca="false">'[1]стомат неотл '!D11+'[2]стомат неотл '!D11</f>
        <v>0</v>
      </c>
      <c r="E11" s="21" t="n">
        <f aca="false">'[1]стомат неотл '!E11+'[2]стомат неотл '!E11</f>
        <v>0</v>
      </c>
      <c r="F11" s="21" t="n">
        <f aca="false">'[1]стомат неотл '!F11+'[2]стомат неотл '!F11</f>
        <v>0</v>
      </c>
      <c r="G11" s="21" t="n">
        <f aca="false">'[1]стомат неотл '!G11+'[2]стомат неотл '!G11</f>
        <v>0</v>
      </c>
      <c r="H11" s="21" t="n">
        <f aca="false">'[1]стомат неотл '!H11+'[2]стомат неотл '!H11</f>
        <v>0</v>
      </c>
      <c r="I11" s="21" t="n">
        <f aca="false">'[1]стомат неотл '!I11+'[2]стомат неотл '!I11</f>
        <v>0</v>
      </c>
      <c r="J11" s="21" t="n">
        <f aca="false">'[1]стомат неотл '!J11+'[2]стомат неотл '!J11</f>
        <v>0</v>
      </c>
      <c r="K11" s="21" t="n">
        <f aca="false">'[1]стомат неотл '!K11+'[2]стомат неотл '!K11</f>
        <v>0</v>
      </c>
      <c r="L11" s="21" t="n">
        <f aca="false">'[1]стомат неотл '!L11+'[2]стомат неотл '!L11</f>
        <v>0</v>
      </c>
      <c r="M11" s="21" t="n">
        <f aca="false">'[1]стомат неотл '!M11+'[2]стомат неотл '!M11</f>
        <v>0</v>
      </c>
      <c r="N11" s="21" t="n">
        <f aca="false">'[1]стомат неотл '!N11+'[2]стомат неотл '!N11</f>
        <v>0</v>
      </c>
      <c r="O11" s="21" t="n">
        <f aca="false">'[1]стомат неотл '!O11+'[2]стомат неотл '!O11</f>
        <v>0</v>
      </c>
      <c r="P11" s="21" t="n">
        <f aca="false">'[1]стомат неотл '!P11+'[2]стомат неотл '!P11</f>
        <v>0</v>
      </c>
      <c r="Q11" s="21" t="n">
        <f aca="false">'[1]стомат неотл '!Q11+'[2]стомат неотл '!Q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стомат неотл '!C12+'[2]стомат неотл '!C12</f>
        <v>0</v>
      </c>
      <c r="D12" s="21" t="n">
        <f aca="false">'[1]стомат неотл '!D12+'[2]стомат неотл '!D12</f>
        <v>0</v>
      </c>
      <c r="E12" s="21" t="n">
        <f aca="false">'[1]стомат неотл '!E12+'[2]стомат неотл '!E12</f>
        <v>0</v>
      </c>
      <c r="F12" s="21" t="n">
        <f aca="false">'[1]стомат неотл '!F12+'[2]стомат неотл '!F12</f>
        <v>0</v>
      </c>
      <c r="G12" s="21" t="n">
        <f aca="false">'[1]стомат неотл '!G12+'[2]стомат неотл '!G12</f>
        <v>0</v>
      </c>
      <c r="H12" s="21" t="n">
        <f aca="false">'[1]стомат неотл '!H12+'[2]стомат неотл '!H12</f>
        <v>0</v>
      </c>
      <c r="I12" s="21" t="n">
        <f aca="false">'[1]стомат неотл '!I12+'[2]стомат неотл '!I12</f>
        <v>0</v>
      </c>
      <c r="J12" s="21" t="n">
        <f aca="false">'[1]стомат неотл '!J12+'[2]стомат неотл '!J12</f>
        <v>0</v>
      </c>
      <c r="K12" s="21" t="n">
        <f aca="false">'[1]стомат неотл '!K12+'[2]стомат неотл '!K12</f>
        <v>0</v>
      </c>
      <c r="L12" s="21" t="n">
        <f aca="false">'[1]стомат неотл '!L12+'[2]стомат неотл '!L12</f>
        <v>0</v>
      </c>
      <c r="M12" s="21" t="n">
        <f aca="false">'[1]стомат неотл '!M12+'[2]стомат неотл '!M12</f>
        <v>0</v>
      </c>
      <c r="N12" s="21" t="n">
        <f aca="false">'[1]стомат неотл '!N12+'[2]стомат неотл '!N12</f>
        <v>0</v>
      </c>
      <c r="O12" s="21" t="n">
        <f aca="false">'[1]стомат неотл '!O12+'[2]стомат неотл '!O12</f>
        <v>0</v>
      </c>
      <c r="P12" s="21" t="n">
        <f aca="false">'[1]стомат неотл '!P12+'[2]стомат неотл '!P12</f>
        <v>0</v>
      </c>
      <c r="Q12" s="21" t="n">
        <f aca="false">'[1]стомат неотл '!Q12+'[2]стомат неотл '!Q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стомат неотл '!C13+'[2]стомат неотл '!C13</f>
        <v>0</v>
      </c>
      <c r="D13" s="21" t="n">
        <f aca="false">'[1]стомат неотл '!D13+'[2]стомат неотл '!D13</f>
        <v>0</v>
      </c>
      <c r="E13" s="21" t="n">
        <f aca="false">'[1]стомат неотл '!E13+'[2]стомат неотл '!E13</f>
        <v>0</v>
      </c>
      <c r="F13" s="21" t="n">
        <f aca="false">'[1]стомат неотл '!F13+'[2]стомат неотл '!F13</f>
        <v>0</v>
      </c>
      <c r="G13" s="21" t="n">
        <f aca="false">'[1]стомат неотл '!G13+'[2]стомат неотл '!G13</f>
        <v>0</v>
      </c>
      <c r="H13" s="21" t="n">
        <f aca="false">'[1]стомат неотл '!H13+'[2]стомат неотл '!H13</f>
        <v>0</v>
      </c>
      <c r="I13" s="21" t="n">
        <f aca="false">'[1]стомат неотл '!I13+'[2]стомат неотл '!I13</f>
        <v>0</v>
      </c>
      <c r="J13" s="21" t="n">
        <f aca="false">'[1]стомат неотл '!J13+'[2]стомат неотл '!J13</f>
        <v>0</v>
      </c>
      <c r="K13" s="21" t="n">
        <f aca="false">'[1]стомат неотл '!K13+'[2]стомат неотл '!K13</f>
        <v>0</v>
      </c>
      <c r="L13" s="21" t="n">
        <f aca="false">'[1]стомат неотл '!L13+'[2]стомат неотл '!L13</f>
        <v>0</v>
      </c>
      <c r="M13" s="21" t="n">
        <f aca="false">'[1]стомат неотл '!M13+'[2]стомат неотл '!M13</f>
        <v>0</v>
      </c>
      <c r="N13" s="21" t="n">
        <f aca="false">'[1]стомат неотл '!N13+'[2]стомат неотл '!N13</f>
        <v>0</v>
      </c>
      <c r="O13" s="21" t="n">
        <f aca="false">'[1]стомат неотл '!O13+'[2]стомат неотл '!O13</f>
        <v>0</v>
      </c>
      <c r="P13" s="21" t="n">
        <f aca="false">'[1]стомат неотл '!P13+'[2]стомат неотл '!P13</f>
        <v>0</v>
      </c>
      <c r="Q13" s="21" t="n">
        <f aca="false">'[1]стомат неотл '!Q13+'[2]стомат неотл '!Q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стомат неотл '!C14+'[2]стомат неотл '!C14</f>
        <v>0</v>
      </c>
      <c r="D14" s="21" t="n">
        <f aca="false">'[1]стомат неотл '!D14+'[2]стомат неотл '!D14</f>
        <v>0</v>
      </c>
      <c r="E14" s="21" t="n">
        <f aca="false">'[1]стомат неотл '!E14+'[2]стомат неотл '!E14</f>
        <v>0</v>
      </c>
      <c r="F14" s="21" t="n">
        <f aca="false">'[1]стомат неотл '!F14+'[2]стомат неотл '!F14</f>
        <v>0</v>
      </c>
      <c r="G14" s="21" t="n">
        <f aca="false">'[1]стомат неотл '!G14+'[2]стомат неотл '!G14</f>
        <v>0</v>
      </c>
      <c r="H14" s="21" t="n">
        <f aca="false">'[1]стомат неотл '!H14+'[2]стомат неотл '!H14</f>
        <v>0</v>
      </c>
      <c r="I14" s="21" t="n">
        <f aca="false">'[1]стомат неотл '!I14+'[2]стомат неотл '!I14</f>
        <v>0</v>
      </c>
      <c r="J14" s="21" t="n">
        <f aca="false">'[1]стомат неотл '!J14+'[2]стомат неотл '!J14</f>
        <v>0</v>
      </c>
      <c r="K14" s="21" t="n">
        <f aca="false">'[1]стомат неотл '!K14+'[2]стомат неотл '!K14</f>
        <v>0</v>
      </c>
      <c r="L14" s="21" t="n">
        <f aca="false">'[1]стомат неотл '!L14+'[2]стомат неотл '!L14</f>
        <v>0</v>
      </c>
      <c r="M14" s="21" t="n">
        <f aca="false">'[1]стомат неотл '!M14+'[2]стомат неотл '!M14</f>
        <v>0</v>
      </c>
      <c r="N14" s="21" t="n">
        <f aca="false">'[1]стомат неотл '!N14+'[2]стомат неотл '!N14</f>
        <v>0</v>
      </c>
      <c r="O14" s="21" t="n">
        <f aca="false">'[1]стомат неотл '!O14+'[2]стомат неотл '!O14</f>
        <v>0</v>
      </c>
      <c r="P14" s="21" t="n">
        <f aca="false">'[1]стомат неотл '!P14+'[2]стомат неотл '!P14</f>
        <v>0</v>
      </c>
      <c r="Q14" s="21" t="n">
        <f aca="false">'[1]стомат неотл '!Q14+'[2]стомат неотл '!Q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стомат неотл '!C15+'[2]стомат неотл '!C15</f>
        <v>0</v>
      </c>
      <c r="D15" s="21" t="n">
        <f aca="false">'[1]стомат неотл '!D15+'[2]стомат неотл '!D15</f>
        <v>0</v>
      </c>
      <c r="E15" s="21" t="n">
        <f aca="false">'[1]стомат неотл '!E15+'[2]стомат неотл '!E15</f>
        <v>0</v>
      </c>
      <c r="F15" s="21" t="n">
        <f aca="false">'[1]стомат неотл '!F15+'[2]стомат неотл '!F15</f>
        <v>0</v>
      </c>
      <c r="G15" s="21" t="n">
        <f aca="false">'[1]стомат неотл '!G15+'[2]стомат неотл '!G15</f>
        <v>0</v>
      </c>
      <c r="H15" s="21" t="n">
        <f aca="false">'[1]стомат неотл '!H15+'[2]стомат неотл '!H15</f>
        <v>0</v>
      </c>
      <c r="I15" s="21" t="n">
        <f aca="false">'[1]стомат неотл '!I15+'[2]стомат неотл '!I15</f>
        <v>0</v>
      </c>
      <c r="J15" s="21" t="n">
        <f aca="false">'[1]стомат неотл '!J15+'[2]стомат неотл '!J15</f>
        <v>0</v>
      </c>
      <c r="K15" s="21" t="n">
        <f aca="false">'[1]стомат неотл '!K15+'[2]стомат неотл '!K15</f>
        <v>0</v>
      </c>
      <c r="L15" s="21" t="n">
        <f aca="false">'[1]стомат неотл '!L15+'[2]стомат неотл '!L15</f>
        <v>0</v>
      </c>
      <c r="M15" s="21" t="n">
        <f aca="false">'[1]стомат неотл '!M15+'[2]стомат неотл '!M15</f>
        <v>0</v>
      </c>
      <c r="N15" s="21" t="n">
        <f aca="false">'[1]стомат неотл '!N15+'[2]стомат неотл '!N15</f>
        <v>0</v>
      </c>
      <c r="O15" s="21" t="n">
        <f aca="false">'[1]стомат неотл '!O15+'[2]стомат неотл '!O15</f>
        <v>0</v>
      </c>
      <c r="P15" s="21" t="n">
        <f aca="false">'[1]стомат неотл '!P15+'[2]стомат неотл '!P15</f>
        <v>0</v>
      </c>
      <c r="Q15" s="21" t="n">
        <f aca="false">'[1]стомат неотл '!Q15+'[2]стомат неотл '!Q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стомат неотл '!C16+'[2]стомат неотл '!C16</f>
        <v>0</v>
      </c>
      <c r="D16" s="21" t="n">
        <f aca="false">'[1]стомат неотл '!D16+'[2]стомат неотл '!D16</f>
        <v>0</v>
      </c>
      <c r="E16" s="21" t="n">
        <f aca="false">'[1]стомат неотл '!E16+'[2]стомат неотл '!E16</f>
        <v>0</v>
      </c>
      <c r="F16" s="21" t="n">
        <f aca="false">'[1]стомат неотл '!F16+'[2]стомат неотл '!F16</f>
        <v>0</v>
      </c>
      <c r="G16" s="21" t="n">
        <f aca="false">'[1]стомат неотл '!G16+'[2]стомат неотл '!G16</f>
        <v>0</v>
      </c>
      <c r="H16" s="21" t="n">
        <f aca="false">'[1]стомат неотл '!H16+'[2]стомат неотл '!H16</f>
        <v>0</v>
      </c>
      <c r="I16" s="21" t="n">
        <f aca="false">'[1]стомат неотл '!I16+'[2]стомат неотл '!I16</f>
        <v>0</v>
      </c>
      <c r="J16" s="21" t="n">
        <f aca="false">'[1]стомат неотл '!J16+'[2]стомат неотл '!J16</f>
        <v>0</v>
      </c>
      <c r="K16" s="21" t="n">
        <f aca="false">'[1]стомат неотл '!K16+'[2]стомат неотл '!K16</f>
        <v>0</v>
      </c>
      <c r="L16" s="21" t="n">
        <f aca="false">'[1]стомат неотл '!L16+'[2]стомат неотл '!L16</f>
        <v>0</v>
      </c>
      <c r="M16" s="21" t="n">
        <f aca="false">'[1]стомат неотл '!M16+'[2]стомат неотл '!M16</f>
        <v>0</v>
      </c>
      <c r="N16" s="21" t="n">
        <f aca="false">'[1]стомат неотл '!N16+'[2]стомат неотл '!N16</f>
        <v>0</v>
      </c>
      <c r="O16" s="21" t="n">
        <f aca="false">'[1]стомат неотл '!O16+'[2]стомат неотл '!O16</f>
        <v>0</v>
      </c>
      <c r="P16" s="21" t="n">
        <f aca="false">'[1]стомат неотл '!P16+'[2]стомат неотл '!P16</f>
        <v>0</v>
      </c>
      <c r="Q16" s="21" t="n">
        <f aca="false">'[1]стомат неотл '!Q16+'[2]стомат неотл '!Q16</f>
        <v>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стомат неотл '!C17+'[2]стомат неотл '!C17</f>
        <v>950</v>
      </c>
      <c r="D17" s="21" t="n">
        <f aca="false">'[1]стомат неотл '!D17+'[2]стомат неотл '!D17</f>
        <v>237</v>
      </c>
      <c r="E17" s="21" t="n">
        <f aca="false">'[1]стомат неотл '!E17+'[2]стомат неотл '!E17</f>
        <v>237</v>
      </c>
      <c r="F17" s="21" t="n">
        <f aca="false">'[1]стомат неотл '!F17+'[2]стомат неотл '!F17</f>
        <v>237</v>
      </c>
      <c r="G17" s="21" t="n">
        <f aca="false">'[1]стомат неотл '!G17+'[2]стомат неотл '!G17</f>
        <v>239</v>
      </c>
      <c r="H17" s="21" t="n">
        <f aca="false">'[1]стомат неотл '!H17+'[2]стомат неотл '!H17</f>
        <v>250</v>
      </c>
      <c r="I17" s="21" t="n">
        <f aca="false">'[1]стомат неотл '!I17+'[2]стомат неотл '!I17</f>
        <v>63</v>
      </c>
      <c r="J17" s="21" t="n">
        <f aca="false">'[1]стомат неотл '!J17+'[2]стомат неотл '!J17</f>
        <v>62</v>
      </c>
      <c r="K17" s="21" t="n">
        <f aca="false">'[1]стомат неотл '!K17+'[2]стомат неотл '!K17</f>
        <v>63</v>
      </c>
      <c r="L17" s="21" t="n">
        <f aca="false">'[1]стомат неотл '!L17+'[2]стомат неотл '!L17</f>
        <v>62</v>
      </c>
      <c r="M17" s="21" t="n">
        <f aca="false">'[1]стомат неотл '!M17+'[2]стомат неотл '!M17</f>
        <v>250</v>
      </c>
      <c r="N17" s="21" t="n">
        <f aca="false">'[1]стомат неотл '!N17+'[2]стомат неотл '!N17</f>
        <v>63</v>
      </c>
      <c r="O17" s="21" t="n">
        <f aca="false">'[1]стомат неотл '!O17+'[2]стомат неотл '!O17</f>
        <v>62</v>
      </c>
      <c r="P17" s="21" t="n">
        <f aca="false">'[1]стомат неотл '!P17+'[2]стомат неотл '!P17</f>
        <v>63</v>
      </c>
      <c r="Q17" s="21" t="n">
        <f aca="false">'[1]стомат неотл '!Q17+'[2]стомат неотл '!Q17</f>
        <v>62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стомат неотл '!C18+'[2]стомат неотл '!C18</f>
        <v>37500</v>
      </c>
      <c r="D18" s="21" t="n">
        <f aca="false">'[1]стомат неотл '!D18+'[2]стомат неотл '!D18</f>
        <v>9375</v>
      </c>
      <c r="E18" s="21" t="n">
        <f aca="false">'[1]стомат неотл '!E18+'[2]стомат неотл '!E18</f>
        <v>9375</v>
      </c>
      <c r="F18" s="21" t="n">
        <f aca="false">'[1]стомат неотл '!F18+'[2]стомат неотл '!F18</f>
        <v>9375</v>
      </c>
      <c r="G18" s="21" t="n">
        <f aca="false">'[1]стомат неотл '!G18+'[2]стомат неотл '!G18</f>
        <v>9375</v>
      </c>
      <c r="H18" s="21" t="n">
        <f aca="false">'[1]стомат неотл '!H18+'[2]стомат неотл '!H18</f>
        <v>7500</v>
      </c>
      <c r="I18" s="21" t="n">
        <f aca="false">'[1]стомат неотл '!I18+'[2]стомат неотл '!I18</f>
        <v>1875</v>
      </c>
      <c r="J18" s="21" t="n">
        <f aca="false">'[1]стомат неотл '!J18+'[2]стомат неотл '!J18</f>
        <v>1875</v>
      </c>
      <c r="K18" s="21" t="n">
        <f aca="false">'[1]стомат неотл '!K18+'[2]стомат неотл '!K18</f>
        <v>1875</v>
      </c>
      <c r="L18" s="21" t="n">
        <f aca="false">'[1]стомат неотл '!L18+'[2]стомат неотл '!L18</f>
        <v>1875</v>
      </c>
      <c r="M18" s="21" t="n">
        <f aca="false">'[1]стомат неотл '!M18+'[2]стомат неотл '!M18</f>
        <v>7500</v>
      </c>
      <c r="N18" s="21" t="n">
        <f aca="false">'[1]стомат неотл '!N18+'[2]стомат неотл '!N18</f>
        <v>1875</v>
      </c>
      <c r="O18" s="21" t="n">
        <f aca="false">'[1]стомат неотл '!O18+'[2]стомат неотл '!O18</f>
        <v>1875</v>
      </c>
      <c r="P18" s="21" t="n">
        <f aca="false">'[1]стомат неотл '!P18+'[2]стомат неотл '!P18</f>
        <v>1875</v>
      </c>
      <c r="Q18" s="21" t="n">
        <f aca="false">'[1]стомат неотл '!Q18+'[2]стомат неотл '!Q18</f>
        <v>1875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стомат неотл '!C19+'[2]стомат неотл '!C19</f>
        <v>0</v>
      </c>
      <c r="D19" s="21" t="n">
        <f aca="false">'[1]стомат неотл '!D19+'[2]стомат неотл '!D19</f>
        <v>0</v>
      </c>
      <c r="E19" s="21" t="n">
        <f aca="false">'[1]стомат неотл '!E19+'[2]стомат неотл '!E19</f>
        <v>0</v>
      </c>
      <c r="F19" s="21" t="n">
        <f aca="false">'[1]стомат неотл '!F19+'[2]стомат неотл '!F19</f>
        <v>0</v>
      </c>
      <c r="G19" s="21" t="n">
        <f aca="false">'[1]стомат неотл '!G19+'[2]стомат неотл '!G19</f>
        <v>0</v>
      </c>
      <c r="H19" s="21" t="n">
        <f aca="false">'[1]стомат неотл '!H19+'[2]стомат неотл '!H19</f>
        <v>0</v>
      </c>
      <c r="I19" s="21" t="n">
        <f aca="false">'[1]стомат неотл '!I19+'[2]стомат неотл '!I19</f>
        <v>0</v>
      </c>
      <c r="J19" s="21" t="n">
        <f aca="false">'[1]стомат неотл '!J19+'[2]стомат неотл '!J19</f>
        <v>0</v>
      </c>
      <c r="K19" s="21" t="n">
        <f aca="false">'[1]стомат неотл '!K19+'[2]стомат неотл '!K19</f>
        <v>0</v>
      </c>
      <c r="L19" s="21" t="n">
        <f aca="false">'[1]стомат неотл '!L19+'[2]стомат неотл '!L19</f>
        <v>0</v>
      </c>
      <c r="M19" s="21" t="n">
        <f aca="false">'[1]стомат неотл '!M19+'[2]стомат неотл '!M19</f>
        <v>0</v>
      </c>
      <c r="N19" s="21" t="n">
        <f aca="false">'[1]стомат неотл '!N19+'[2]стомат неотл '!N19</f>
        <v>0</v>
      </c>
      <c r="O19" s="21" t="n">
        <f aca="false">'[1]стомат неотл '!O19+'[2]стомат неотл '!O19</f>
        <v>0</v>
      </c>
      <c r="P19" s="21" t="n">
        <f aca="false">'[1]стомат неотл '!P19+'[2]стомат неотл '!P19</f>
        <v>0</v>
      </c>
      <c r="Q19" s="21" t="n">
        <f aca="false">'[1]стомат неотл '!Q19+'[2]стомат неотл '!Q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стомат неотл '!C20+'[2]стомат неотл '!C20</f>
        <v>1664</v>
      </c>
      <c r="D20" s="21" t="n">
        <f aca="false">'[1]стомат неотл '!D20+'[2]стомат неотл '!D20</f>
        <v>447</v>
      </c>
      <c r="E20" s="21" t="n">
        <f aca="false">'[1]стомат неотл '!E20+'[2]стомат неотл '!E20</f>
        <v>419</v>
      </c>
      <c r="F20" s="21" t="n">
        <f aca="false">'[1]стомат неотл '!F20+'[2]стомат неотл '!F20</f>
        <v>353</v>
      </c>
      <c r="G20" s="21" t="n">
        <f aca="false">'[1]стомат неотл '!G20+'[2]стомат неотл '!G20</f>
        <v>445</v>
      </c>
      <c r="H20" s="21" t="n">
        <f aca="false">'[1]стомат неотл '!H20+'[2]стомат неотл '!H20</f>
        <v>387</v>
      </c>
      <c r="I20" s="21" t="n">
        <f aca="false">'[1]стомат неотл '!I20+'[2]стомат неотл '!I20</f>
        <v>102</v>
      </c>
      <c r="J20" s="21" t="n">
        <f aca="false">'[1]стомат неотл '!J20+'[2]стомат неотл '!J20</f>
        <v>98</v>
      </c>
      <c r="K20" s="21" t="n">
        <f aca="false">'[1]стомат неотл '!K20+'[2]стомат неотл '!K20</f>
        <v>83</v>
      </c>
      <c r="L20" s="21" t="n">
        <f aca="false">'[1]стомат неотл '!L20+'[2]стомат неотл '!L20</f>
        <v>104</v>
      </c>
      <c r="M20" s="21" t="n">
        <f aca="false">'[1]стомат неотл '!M20+'[2]стомат неотл '!M20</f>
        <v>387</v>
      </c>
      <c r="N20" s="21" t="n">
        <f aca="false">'[1]стомат неотл '!N20+'[2]стомат неотл '!N20</f>
        <v>102</v>
      </c>
      <c r="O20" s="21" t="n">
        <f aca="false">'[1]стомат неотл '!O20+'[2]стомат неотл '!O20</f>
        <v>98</v>
      </c>
      <c r="P20" s="21" t="n">
        <f aca="false">'[1]стомат неотл '!P20+'[2]стомат неотл '!P20</f>
        <v>83</v>
      </c>
      <c r="Q20" s="21" t="n">
        <f aca="false">'[1]стомат неотл '!Q20+'[2]стомат неотл '!Q20</f>
        <v>104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стомат неотл '!C21+'[2]стомат неотл '!C21</f>
        <v>4912</v>
      </c>
      <c r="D21" s="21" t="n">
        <f aca="false">'[1]стомат неотл '!D21+'[2]стомат неотл '!D21</f>
        <v>1227</v>
      </c>
      <c r="E21" s="21" t="n">
        <f aca="false">'[1]стомат неотл '!E21+'[2]стомат неотл '!E21</f>
        <v>1473</v>
      </c>
      <c r="F21" s="21" t="n">
        <f aca="false">'[1]стомат неотл '!F21+'[2]стомат неотл '!F21</f>
        <v>738</v>
      </c>
      <c r="G21" s="21" t="n">
        <f aca="false">'[1]стомат неотл '!G21+'[2]стомат неотл '!G21</f>
        <v>1474</v>
      </c>
      <c r="H21" s="21" t="n">
        <f aca="false">'[1]стомат неотл '!H21+'[2]стомат неотл '!H21</f>
        <v>1684</v>
      </c>
      <c r="I21" s="21" t="n">
        <f aca="false">'[1]стомат неотл '!I21+'[2]стомат неотл '!I21</f>
        <v>420</v>
      </c>
      <c r="J21" s="21" t="n">
        <f aca="false">'[1]стомат неотл '!J21+'[2]стомат неотл '!J21</f>
        <v>507</v>
      </c>
      <c r="K21" s="21" t="n">
        <f aca="false">'[1]стомат неотл '!K21+'[2]стомат неотл '!K21</f>
        <v>252</v>
      </c>
      <c r="L21" s="21" t="n">
        <f aca="false">'[1]стомат неотл '!L21+'[2]стомат неотл '!L21</f>
        <v>505</v>
      </c>
      <c r="M21" s="21" t="n">
        <f aca="false">'[1]стомат неотл '!M21+'[2]стомат неотл '!M21</f>
        <v>1684</v>
      </c>
      <c r="N21" s="21" t="n">
        <f aca="false">'[1]стомат неотл '!N21+'[2]стомат неотл '!N21</f>
        <v>420</v>
      </c>
      <c r="O21" s="21" t="n">
        <f aca="false">'[1]стомат неотл '!O21+'[2]стомат неотл '!O21</f>
        <v>507</v>
      </c>
      <c r="P21" s="21" t="n">
        <f aca="false">'[1]стомат неотл '!P21+'[2]стомат неотл '!P21</f>
        <v>252</v>
      </c>
      <c r="Q21" s="21" t="n">
        <f aca="false">'[1]стомат неотл '!Q21+'[2]стомат неотл '!Q21</f>
        <v>505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стомат неотл '!C22+'[2]стомат неотл '!C22</f>
        <v>0</v>
      </c>
      <c r="D22" s="21" t="n">
        <f aca="false">'[1]стомат неотл '!D22+'[2]стомат неотл '!D22</f>
        <v>0</v>
      </c>
      <c r="E22" s="21" t="n">
        <f aca="false">'[1]стомат неотл '!E22+'[2]стомат неотл '!E22</f>
        <v>0</v>
      </c>
      <c r="F22" s="21" t="n">
        <f aca="false">'[1]стомат неотл '!F22+'[2]стомат неотл '!F22</f>
        <v>0</v>
      </c>
      <c r="G22" s="21" t="n">
        <f aca="false">'[1]стомат неотл '!G22+'[2]стомат неотл '!G22</f>
        <v>0</v>
      </c>
      <c r="H22" s="21" t="n">
        <f aca="false">'[1]стомат неотл '!H22+'[2]стомат неотл '!H22</f>
        <v>0</v>
      </c>
      <c r="I22" s="21" t="n">
        <f aca="false">'[1]стомат неотл '!I22+'[2]стомат неотл '!I22</f>
        <v>0</v>
      </c>
      <c r="J22" s="21" t="n">
        <f aca="false">'[1]стомат неотл '!J22+'[2]стомат неотл '!J22</f>
        <v>0</v>
      </c>
      <c r="K22" s="21" t="n">
        <f aca="false">'[1]стомат неотл '!K22+'[2]стомат неотл '!K22</f>
        <v>0</v>
      </c>
      <c r="L22" s="21" t="n">
        <f aca="false">'[1]стомат неотл '!L22+'[2]стомат неотл '!L22</f>
        <v>0</v>
      </c>
      <c r="M22" s="21" t="n">
        <f aca="false">'[1]стомат неотл '!M22+'[2]стомат неотл '!M22</f>
        <v>0</v>
      </c>
      <c r="N22" s="21" t="n">
        <f aca="false">'[1]стомат неотл '!N22+'[2]стомат неотл '!N22</f>
        <v>0</v>
      </c>
      <c r="O22" s="21" t="n">
        <f aca="false">'[1]стомат неотл '!O22+'[2]стомат неотл '!O22</f>
        <v>0</v>
      </c>
      <c r="P22" s="21" t="n">
        <f aca="false">'[1]стомат неотл '!P22+'[2]стомат неотл '!P22</f>
        <v>0</v>
      </c>
      <c r="Q22" s="21" t="n">
        <f aca="false">'[1]стомат неотл '!Q22+'[2]стомат неотл '!Q22</f>
        <v>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стомат неотл '!C23+'[2]стомат неотл '!C23</f>
        <v>0</v>
      </c>
      <c r="D23" s="21" t="n">
        <f aca="false">'[1]стомат неотл '!D23+'[2]стомат неотл '!D23</f>
        <v>0</v>
      </c>
      <c r="E23" s="21" t="n">
        <f aca="false">'[1]стомат неотл '!E23+'[2]стомат неотл '!E23</f>
        <v>0</v>
      </c>
      <c r="F23" s="21" t="n">
        <f aca="false">'[1]стомат неотл '!F23+'[2]стомат неотл '!F23</f>
        <v>0</v>
      </c>
      <c r="G23" s="21" t="n">
        <f aca="false">'[1]стомат неотл '!G23+'[2]стомат неотл '!G23</f>
        <v>0</v>
      </c>
      <c r="H23" s="21" t="n">
        <f aca="false">'[1]стомат неотл '!H23+'[2]стомат неотл '!H23</f>
        <v>0</v>
      </c>
      <c r="I23" s="21" t="n">
        <f aca="false">'[1]стомат неотл '!I23+'[2]стомат неотл '!I23</f>
        <v>0</v>
      </c>
      <c r="J23" s="21" t="n">
        <f aca="false">'[1]стомат неотл '!J23+'[2]стомат неотл '!J23</f>
        <v>0</v>
      </c>
      <c r="K23" s="21" t="n">
        <f aca="false">'[1]стомат неотл '!K23+'[2]стомат неотл '!K23</f>
        <v>0</v>
      </c>
      <c r="L23" s="21" t="n">
        <f aca="false">'[1]стомат неотл '!L23+'[2]стомат неотл '!L23</f>
        <v>0</v>
      </c>
      <c r="M23" s="21" t="n">
        <f aca="false">'[1]стомат неотл '!M23+'[2]стомат неотл '!M23</f>
        <v>0</v>
      </c>
      <c r="N23" s="21" t="n">
        <f aca="false">'[1]стомат неотл '!N23+'[2]стомат неотл '!N23</f>
        <v>0</v>
      </c>
      <c r="O23" s="21" t="n">
        <f aca="false">'[1]стомат неотл '!O23+'[2]стомат неотл '!O23</f>
        <v>0</v>
      </c>
      <c r="P23" s="21" t="n">
        <f aca="false">'[1]стомат неотл '!P23+'[2]стомат неотл '!P23</f>
        <v>0</v>
      </c>
      <c r="Q23" s="21" t="n">
        <f aca="false">'[1]стомат неотл '!Q23+'[2]стомат неотл '!Q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стомат неотл '!C24+'[2]стомат неотл '!C24</f>
        <v>0</v>
      </c>
      <c r="D24" s="21" t="n">
        <f aca="false">'[1]стомат неотл '!D24+'[2]стомат неотл '!D24</f>
        <v>0</v>
      </c>
      <c r="E24" s="21" t="n">
        <f aca="false">'[1]стомат неотл '!E24+'[2]стомат неотл '!E24</f>
        <v>0</v>
      </c>
      <c r="F24" s="21" t="n">
        <f aca="false">'[1]стомат неотл '!F24+'[2]стомат неотл '!F24</f>
        <v>0</v>
      </c>
      <c r="G24" s="21" t="n">
        <f aca="false">'[1]стомат неотл '!G24+'[2]стомат неотл '!G24</f>
        <v>0</v>
      </c>
      <c r="H24" s="21" t="n">
        <f aca="false">'[1]стомат неотл '!H24+'[2]стомат неотл '!H24</f>
        <v>0</v>
      </c>
      <c r="I24" s="21" t="n">
        <f aca="false">'[1]стомат неотл '!I24+'[2]стомат неотл '!I24</f>
        <v>0</v>
      </c>
      <c r="J24" s="21" t="n">
        <f aca="false">'[1]стомат неотл '!J24+'[2]стомат неотл '!J24</f>
        <v>0</v>
      </c>
      <c r="K24" s="21" t="n">
        <f aca="false">'[1]стомат неотл '!K24+'[2]стомат неотл '!K24</f>
        <v>0</v>
      </c>
      <c r="L24" s="21" t="n">
        <f aca="false">'[1]стомат неотл '!L24+'[2]стомат неотл '!L24</f>
        <v>0</v>
      </c>
      <c r="M24" s="21" t="n">
        <f aca="false">'[1]стомат неотл '!M24+'[2]стомат неотл '!M24</f>
        <v>0</v>
      </c>
      <c r="N24" s="21" t="n">
        <f aca="false">'[1]стомат неотл '!N24+'[2]стомат неотл '!N24</f>
        <v>0</v>
      </c>
      <c r="O24" s="21" t="n">
        <f aca="false">'[1]стомат неотл '!O24+'[2]стомат неотл '!O24</f>
        <v>0</v>
      </c>
      <c r="P24" s="21" t="n">
        <f aca="false">'[1]стомат неотл '!P24+'[2]стомат неотл '!P24</f>
        <v>0</v>
      </c>
      <c r="Q24" s="21" t="n">
        <f aca="false">'[1]стомат неотл '!Q24+'[2]стомат неотл '!Q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стомат неотл '!C25+'[2]стомат неотл '!C25</f>
        <v>0</v>
      </c>
      <c r="D25" s="21" t="n">
        <f aca="false">'[1]стомат неотл '!D25+'[2]стомат неотл '!D25</f>
        <v>0</v>
      </c>
      <c r="E25" s="21" t="n">
        <f aca="false">'[1]стомат неотл '!E25+'[2]стомат неотл '!E25</f>
        <v>0</v>
      </c>
      <c r="F25" s="21" t="n">
        <f aca="false">'[1]стомат неотл '!F25+'[2]стомат неотл '!F25</f>
        <v>0</v>
      </c>
      <c r="G25" s="21" t="n">
        <f aca="false">'[1]стомат неотл '!G25+'[2]стомат неотл '!G25</f>
        <v>0</v>
      </c>
      <c r="H25" s="21" t="n">
        <f aca="false">'[1]стомат неотл '!H25+'[2]стомат неотл '!H25</f>
        <v>0</v>
      </c>
      <c r="I25" s="21" t="n">
        <f aca="false">'[1]стомат неотл '!I25+'[2]стомат неотл '!I25</f>
        <v>0</v>
      </c>
      <c r="J25" s="21" t="n">
        <f aca="false">'[1]стомат неотл '!J25+'[2]стомат неотл '!J25</f>
        <v>0</v>
      </c>
      <c r="K25" s="21" t="n">
        <f aca="false">'[1]стомат неотл '!K25+'[2]стомат неотл '!K25</f>
        <v>0</v>
      </c>
      <c r="L25" s="21" t="n">
        <f aca="false">'[1]стомат неотл '!L25+'[2]стомат неотл '!L25</f>
        <v>0</v>
      </c>
      <c r="M25" s="21" t="n">
        <f aca="false">'[1]стомат неотл '!M25+'[2]стомат неотл '!M25</f>
        <v>0</v>
      </c>
      <c r="N25" s="21" t="n">
        <f aca="false">'[1]стомат неотл '!N25+'[2]стомат неотл '!N25</f>
        <v>0</v>
      </c>
      <c r="O25" s="21" t="n">
        <f aca="false">'[1]стомат неотл '!O25+'[2]стомат неотл '!O25</f>
        <v>0</v>
      </c>
      <c r="P25" s="21" t="n">
        <f aca="false">'[1]стомат неотл '!P25+'[2]стомат неотл '!P25</f>
        <v>0</v>
      </c>
      <c r="Q25" s="21" t="n">
        <f aca="false">'[1]стомат неотл '!Q25+'[2]стомат неотл '!Q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стомат неотл '!C26+'[2]стомат неотл '!C26</f>
        <v>0</v>
      </c>
      <c r="D26" s="21" t="n">
        <f aca="false">'[1]стомат неотл '!D26+'[2]стомат неотл '!D26</f>
        <v>0</v>
      </c>
      <c r="E26" s="21" t="n">
        <f aca="false">'[1]стомат неотл '!E26+'[2]стомат неотл '!E26</f>
        <v>0</v>
      </c>
      <c r="F26" s="21" t="n">
        <f aca="false">'[1]стомат неотл '!F26+'[2]стомат неотл '!F26</f>
        <v>0</v>
      </c>
      <c r="G26" s="21" t="n">
        <f aca="false">'[1]стомат неотл '!G26+'[2]стомат неотл '!G26</f>
        <v>0</v>
      </c>
      <c r="H26" s="21" t="n">
        <f aca="false">'[1]стомат неотл '!H26+'[2]стомат неотл '!H26</f>
        <v>0</v>
      </c>
      <c r="I26" s="21" t="n">
        <f aca="false">'[1]стомат неотл '!I26+'[2]стомат неотл '!I26</f>
        <v>0</v>
      </c>
      <c r="J26" s="21" t="n">
        <f aca="false">'[1]стомат неотл '!J26+'[2]стомат неотл '!J26</f>
        <v>0</v>
      </c>
      <c r="K26" s="21" t="n">
        <f aca="false">'[1]стомат неотл '!K26+'[2]стомат неотл '!K26</f>
        <v>0</v>
      </c>
      <c r="L26" s="21" t="n">
        <f aca="false">'[1]стомат неотл '!L26+'[2]стомат неотл '!L26</f>
        <v>0</v>
      </c>
      <c r="M26" s="21" t="n">
        <f aca="false">'[1]стомат неотл '!M26+'[2]стомат неотл '!M26</f>
        <v>0</v>
      </c>
      <c r="N26" s="21" t="n">
        <f aca="false">'[1]стомат неотл '!N26+'[2]стомат неотл '!N26</f>
        <v>0</v>
      </c>
      <c r="O26" s="21" t="n">
        <f aca="false">'[1]стомат неотл '!O26+'[2]стомат неотл '!O26</f>
        <v>0</v>
      </c>
      <c r="P26" s="21" t="n">
        <f aca="false">'[1]стомат неотл '!P26+'[2]стомат неотл '!P26</f>
        <v>0</v>
      </c>
      <c r="Q26" s="21" t="n">
        <f aca="false">'[1]стомат неотл '!Q26+'[2]стомат неотл '!Q26</f>
        <v>0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стомат неотл '!C27+'[2]стомат неотл '!C27</f>
        <v>554</v>
      </c>
      <c r="D27" s="21" t="n">
        <f aca="false">'[1]стомат неотл '!D27+'[2]стомат неотл '!D27</f>
        <v>132</v>
      </c>
      <c r="E27" s="21" t="n">
        <f aca="false">'[1]стомат неотл '!E27+'[2]стомат неотл '!E27</f>
        <v>138</v>
      </c>
      <c r="F27" s="21" t="n">
        <f aca="false">'[1]стомат неотл '!F27+'[2]стомат неотл '!F27</f>
        <v>140</v>
      </c>
      <c r="G27" s="21" t="n">
        <f aca="false">'[1]стомат неотл '!G27+'[2]стомат неотл '!G27</f>
        <v>144</v>
      </c>
      <c r="H27" s="21" t="n">
        <f aca="false">'[1]стомат неотл '!H27+'[2]стомат неотл '!H27</f>
        <v>145</v>
      </c>
      <c r="I27" s="21" t="n">
        <f aca="false">'[1]стомат неотл '!I27+'[2]стомат неотл '!I27</f>
        <v>34</v>
      </c>
      <c r="J27" s="21" t="n">
        <f aca="false">'[1]стомат неотл '!J27+'[2]стомат неотл '!J27</f>
        <v>36</v>
      </c>
      <c r="K27" s="21" t="n">
        <f aca="false">'[1]стомат неотл '!K27+'[2]стомат неотл '!K27</f>
        <v>36</v>
      </c>
      <c r="L27" s="21" t="n">
        <f aca="false">'[1]стомат неотл '!L27+'[2]стомат неотл '!L27</f>
        <v>39</v>
      </c>
      <c r="M27" s="21" t="n">
        <f aca="false">'[1]стомат неотл '!M27+'[2]стомат неотл '!M27</f>
        <v>145</v>
      </c>
      <c r="N27" s="21" t="n">
        <f aca="false">'[1]стомат неотл '!N27+'[2]стомат неотл '!N27</f>
        <v>34</v>
      </c>
      <c r="O27" s="21" t="n">
        <f aca="false">'[1]стомат неотл '!O27+'[2]стомат неотл '!O27</f>
        <v>36</v>
      </c>
      <c r="P27" s="21" t="n">
        <f aca="false">'[1]стомат неотл '!P27+'[2]стомат неотл '!P27</f>
        <v>36</v>
      </c>
      <c r="Q27" s="21" t="n">
        <f aca="false">'[1]стомат неотл '!Q27+'[2]стомат неотл '!Q27</f>
        <v>39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стомат неотл '!C28+'[2]стомат неотл '!C28</f>
        <v>448</v>
      </c>
      <c r="D28" s="21" t="n">
        <f aca="false">'[1]стомат неотл '!D28+'[2]стомат неотл '!D28</f>
        <v>113</v>
      </c>
      <c r="E28" s="21" t="n">
        <f aca="false">'[1]стомат неотл '!E28+'[2]стомат неотл '!E28</f>
        <v>111</v>
      </c>
      <c r="F28" s="21" t="n">
        <f aca="false">'[1]стомат неотл '!F28+'[2]стомат неотл '!F28</f>
        <v>111</v>
      </c>
      <c r="G28" s="21" t="n">
        <f aca="false">'[1]стомат неотл '!G28+'[2]стомат неотл '!G28</f>
        <v>113</v>
      </c>
      <c r="H28" s="21" t="n">
        <f aca="false">'[1]стомат неотл '!H28+'[2]стомат неотл '!H28</f>
        <v>106</v>
      </c>
      <c r="I28" s="21" t="n">
        <f aca="false">'[1]стомат неотл '!I28+'[2]стомат неотл '!I28</f>
        <v>27</v>
      </c>
      <c r="J28" s="21" t="n">
        <f aca="false">'[1]стомат неотл '!J28+'[2]стомат неотл '!J28</f>
        <v>26</v>
      </c>
      <c r="K28" s="21" t="n">
        <f aca="false">'[1]стомат неотл '!K28+'[2]стомат неотл '!K28</f>
        <v>26</v>
      </c>
      <c r="L28" s="21" t="n">
        <f aca="false">'[1]стомат неотл '!L28+'[2]стомат неотл '!L28</f>
        <v>27</v>
      </c>
      <c r="M28" s="21" t="n">
        <f aca="false">'[1]стомат неотл '!M28+'[2]стомат неотл '!M28</f>
        <v>106</v>
      </c>
      <c r="N28" s="21" t="n">
        <f aca="false">'[1]стомат неотл '!N28+'[2]стомат неотл '!N28</f>
        <v>27</v>
      </c>
      <c r="O28" s="21" t="n">
        <f aca="false">'[1]стомат неотл '!O28+'[2]стомат неотл '!O28</f>
        <v>26</v>
      </c>
      <c r="P28" s="21" t="n">
        <f aca="false">'[1]стомат неотл '!P28+'[2]стомат неотл '!P28</f>
        <v>26</v>
      </c>
      <c r="Q28" s="21" t="n">
        <f aca="false">'[1]стомат неотл '!Q28+'[2]стомат неотл '!Q28</f>
        <v>27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стомат неотл '!C29+'[2]стомат неотл '!C29</f>
        <v>380</v>
      </c>
      <c r="D29" s="21" t="n">
        <f aca="false">'[1]стомат неотл '!D29+'[2]стомат неотл '!D29</f>
        <v>90</v>
      </c>
      <c r="E29" s="21" t="n">
        <f aca="false">'[1]стомат неотл '!E29+'[2]стомат неотл '!E29</f>
        <v>95</v>
      </c>
      <c r="F29" s="21" t="n">
        <f aca="false">'[1]стомат неотл '!F29+'[2]стомат неотл '!F29</f>
        <v>90</v>
      </c>
      <c r="G29" s="21" t="n">
        <f aca="false">'[1]стомат неотл '!G29+'[2]стомат неотл '!G29</f>
        <v>105</v>
      </c>
      <c r="H29" s="21" t="n">
        <f aca="false">'[1]стомат неотл '!H29+'[2]стомат неотл '!H29</f>
        <v>100</v>
      </c>
      <c r="I29" s="21" t="n">
        <f aca="false">'[1]стомат неотл '!I29+'[2]стомат неотл '!I29</f>
        <v>24</v>
      </c>
      <c r="J29" s="21" t="n">
        <f aca="false">'[1]стомат неотл '!J29+'[2]стомат неотл '!J29</f>
        <v>25</v>
      </c>
      <c r="K29" s="21" t="n">
        <f aca="false">'[1]стомат неотл '!K29+'[2]стомат неотл '!K29</f>
        <v>24</v>
      </c>
      <c r="L29" s="21" t="n">
        <f aca="false">'[1]стомат неотл '!L29+'[2]стомат неотл '!L29</f>
        <v>27</v>
      </c>
      <c r="M29" s="21" t="n">
        <f aca="false">'[1]стомат неотл '!M29+'[2]стомат неотл '!M29</f>
        <v>100</v>
      </c>
      <c r="N29" s="21" t="n">
        <f aca="false">'[1]стомат неотл '!N29+'[2]стомат неотл '!N29</f>
        <v>24</v>
      </c>
      <c r="O29" s="21" t="n">
        <f aca="false">'[1]стомат неотл '!O29+'[2]стомат неотл '!O29</f>
        <v>25</v>
      </c>
      <c r="P29" s="21" t="n">
        <f aca="false">'[1]стомат неотл '!P29+'[2]стомат неотл '!P29</f>
        <v>24</v>
      </c>
      <c r="Q29" s="21" t="n">
        <f aca="false">'[1]стомат неотл '!Q29+'[2]стомат неотл '!Q29</f>
        <v>27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стомат неотл '!C30+'[2]стомат неотл '!C30</f>
        <v>0</v>
      </c>
      <c r="D30" s="21" t="n">
        <f aca="false">'[1]стомат неотл '!D30+'[2]стомат неотл '!D30</f>
        <v>0</v>
      </c>
      <c r="E30" s="21" t="n">
        <f aca="false">'[1]стомат неотл '!E30+'[2]стомат неотл '!E30</f>
        <v>0</v>
      </c>
      <c r="F30" s="21" t="n">
        <f aca="false">'[1]стомат неотл '!F30+'[2]стомат неотл '!F30</f>
        <v>0</v>
      </c>
      <c r="G30" s="21" t="n">
        <f aca="false">'[1]стомат неотл '!G30+'[2]стомат неотл '!G30</f>
        <v>0</v>
      </c>
      <c r="H30" s="21" t="n">
        <f aca="false">'[1]стомат неотл '!H30+'[2]стомат неотл '!H30</f>
        <v>0</v>
      </c>
      <c r="I30" s="21" t="n">
        <f aca="false">'[1]стомат неотл '!I30+'[2]стомат неотл '!I30</f>
        <v>0</v>
      </c>
      <c r="J30" s="21" t="n">
        <f aca="false">'[1]стомат неотл '!J30+'[2]стомат неотл '!J30</f>
        <v>0</v>
      </c>
      <c r="K30" s="21" t="n">
        <f aca="false">'[1]стомат неотл '!K30+'[2]стомат неотл '!K30</f>
        <v>0</v>
      </c>
      <c r="L30" s="21" t="n">
        <f aca="false">'[1]стомат неотл '!L30+'[2]стомат неотл '!L30</f>
        <v>0</v>
      </c>
      <c r="M30" s="21" t="n">
        <f aca="false">'[1]стомат неотл '!M30+'[2]стомат неотл '!M30</f>
        <v>0</v>
      </c>
      <c r="N30" s="21" t="n">
        <f aca="false">'[1]стомат неотл '!N30+'[2]стомат неотл '!N30</f>
        <v>0</v>
      </c>
      <c r="O30" s="21" t="n">
        <f aca="false">'[1]стомат неотл '!O30+'[2]стомат неотл '!O30</f>
        <v>0</v>
      </c>
      <c r="P30" s="21" t="n">
        <f aca="false">'[1]стомат неотл '!P30+'[2]стомат неотл '!P30</f>
        <v>0</v>
      </c>
      <c r="Q30" s="21" t="n">
        <f aca="false">'[1]стомат неотл '!Q30+'[2]стомат неотл '!Q30</f>
        <v>0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стомат неотл '!C31+'[2]стомат неотл '!C31</f>
        <v>5310</v>
      </c>
      <c r="D31" s="21" t="n">
        <f aca="false">'[1]стомат неотл '!D31+'[2]стомат неотл '!D31</f>
        <v>1458</v>
      </c>
      <c r="E31" s="21" t="n">
        <f aca="false">'[1]стомат неотл '!E31+'[2]стомат неотл '!E31</f>
        <v>1458</v>
      </c>
      <c r="F31" s="21" t="n">
        <f aca="false">'[1]стомат неотл '!F31+'[2]стомат неотл '!F31</f>
        <v>992</v>
      </c>
      <c r="G31" s="21" t="n">
        <f aca="false">'[1]стомат неотл '!G31+'[2]стомат неотл '!G31</f>
        <v>1402</v>
      </c>
      <c r="H31" s="21" t="n">
        <f aca="false">'[1]стомат неотл '!H31+'[2]стомат неотл '!H31</f>
        <v>1388</v>
      </c>
      <c r="I31" s="21" t="n">
        <f aca="false">'[1]стомат неотл '!I31+'[2]стомат неотл '!I31</f>
        <v>380</v>
      </c>
      <c r="J31" s="21" t="n">
        <f aca="false">'[1]стомат неотл '!J31+'[2]стомат неотл '!J31</f>
        <v>385</v>
      </c>
      <c r="K31" s="21" t="n">
        <f aca="false">'[1]стомат неотл '!K31+'[2]стомат неотл '!K31</f>
        <v>235</v>
      </c>
      <c r="L31" s="21" t="n">
        <f aca="false">'[1]стомат неотл '!L31+'[2]стомат неотл '!L31</f>
        <v>388</v>
      </c>
      <c r="M31" s="21" t="n">
        <f aca="false">'[1]стомат неотл '!M31+'[2]стомат неотл '!M31</f>
        <v>1388</v>
      </c>
      <c r="N31" s="21" t="n">
        <f aca="false">'[1]стомат неотл '!N31+'[2]стомат неотл '!N31</f>
        <v>380</v>
      </c>
      <c r="O31" s="21" t="n">
        <f aca="false">'[1]стомат неотл '!O31+'[2]стомат неотл '!O31</f>
        <v>385</v>
      </c>
      <c r="P31" s="21" t="n">
        <f aca="false">'[1]стомат неотл '!P31+'[2]стомат неотл '!P31</f>
        <v>235</v>
      </c>
      <c r="Q31" s="21" t="n">
        <f aca="false">'[1]стомат неотл '!Q31+'[2]стомат неотл '!Q31</f>
        <v>388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стомат неотл '!C32+'[2]стомат неотл '!C32</f>
        <v>346</v>
      </c>
      <c r="D32" s="21" t="n">
        <f aca="false">'[1]стомат неотл '!D32+'[2]стомат неотл '!D32</f>
        <v>85</v>
      </c>
      <c r="E32" s="21" t="n">
        <f aca="false">'[1]стомат неотл '!E32+'[2]стомат неотл '!E32</f>
        <v>87</v>
      </c>
      <c r="F32" s="21" t="n">
        <f aca="false">'[1]стомат неотл '!F32+'[2]стомат неотл '!F32</f>
        <v>87</v>
      </c>
      <c r="G32" s="21" t="n">
        <f aca="false">'[1]стомат неотл '!G32+'[2]стомат неотл '!G32</f>
        <v>87</v>
      </c>
      <c r="H32" s="21" t="n">
        <f aca="false">'[1]стомат неотл '!H32+'[2]стомат неотл '!H32</f>
        <v>72</v>
      </c>
      <c r="I32" s="21" t="n">
        <f aca="false">'[1]стомат неотл '!I32+'[2]стомат неотл '!I32</f>
        <v>18</v>
      </c>
      <c r="J32" s="21" t="n">
        <f aca="false">'[1]стомат неотл '!J32+'[2]стомат неотл '!J32</f>
        <v>18</v>
      </c>
      <c r="K32" s="21" t="n">
        <f aca="false">'[1]стомат неотл '!K32+'[2]стомат неотл '!K32</f>
        <v>18</v>
      </c>
      <c r="L32" s="21" t="n">
        <f aca="false">'[1]стомат неотл '!L32+'[2]стомат неотл '!L32</f>
        <v>18</v>
      </c>
      <c r="M32" s="21" t="n">
        <f aca="false">'[1]стомат неотл '!M32+'[2]стомат неотл '!M32</f>
        <v>72</v>
      </c>
      <c r="N32" s="21" t="n">
        <f aca="false">'[1]стомат неотл '!N32+'[2]стомат неотл '!N32</f>
        <v>18</v>
      </c>
      <c r="O32" s="21" t="n">
        <f aca="false">'[1]стомат неотл '!O32+'[2]стомат неотл '!O32</f>
        <v>18</v>
      </c>
      <c r="P32" s="21" t="n">
        <f aca="false">'[1]стомат неотл '!P32+'[2]стомат неотл '!P32</f>
        <v>18</v>
      </c>
      <c r="Q32" s="21" t="n">
        <f aca="false">'[1]стомат неотл '!Q32+'[2]стомат неотл '!Q32</f>
        <v>18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стомат неотл '!C33+'[2]стомат неотл '!C33</f>
        <v>480</v>
      </c>
      <c r="D33" s="21" t="n">
        <f aca="false">'[1]стомат неотл '!D33+'[2]стомат неотл '!D33</f>
        <v>480</v>
      </c>
      <c r="E33" s="21" t="n">
        <f aca="false">'[1]стомат неотл '!E33+'[2]стомат неотл '!E33</f>
        <v>0</v>
      </c>
      <c r="F33" s="21" t="n">
        <f aca="false">'[1]стомат неотл '!F33+'[2]стомат неотл '!F33</f>
        <v>0</v>
      </c>
      <c r="G33" s="21" t="n">
        <f aca="false">'[1]стомат неотл '!G33+'[2]стомат неотл '!G33</f>
        <v>0</v>
      </c>
      <c r="H33" s="21" t="n">
        <f aca="false">'[1]стомат неотл '!H33+'[2]стомат неотл '!H33</f>
        <v>164</v>
      </c>
      <c r="I33" s="21" t="n">
        <f aca="false">'[1]стомат неотл '!I33+'[2]стомат неотл '!I33</f>
        <v>164</v>
      </c>
      <c r="J33" s="21" t="n">
        <f aca="false">'[1]стомат неотл '!J33+'[2]стомат неотл '!J33</f>
        <v>0</v>
      </c>
      <c r="K33" s="21" t="n">
        <f aca="false">'[1]стомат неотл '!K33+'[2]стомат неотл '!K33</f>
        <v>0</v>
      </c>
      <c r="L33" s="21" t="n">
        <f aca="false">'[1]стомат неотл '!L33+'[2]стомат неотл '!L33</f>
        <v>0</v>
      </c>
      <c r="M33" s="21" t="n">
        <f aca="false">'[1]стомат неотл '!M33+'[2]стомат неотл '!M33</f>
        <v>164</v>
      </c>
      <c r="N33" s="21" t="n">
        <f aca="false">'[1]стомат неотл '!N33+'[2]стомат неотл '!N33</f>
        <v>164</v>
      </c>
      <c r="O33" s="21" t="n">
        <f aca="false">'[1]стомат неотл '!O33+'[2]стомат неотл '!O33</f>
        <v>0</v>
      </c>
      <c r="P33" s="21" t="n">
        <f aca="false">'[1]стомат неотл '!P33+'[2]стомат неотл '!P33</f>
        <v>0</v>
      </c>
      <c r="Q33" s="21" t="n">
        <f aca="false">'[1]стомат неотл '!Q33+'[2]стомат неотл '!Q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стомат неотл '!C34+'[2]стомат неотл '!C34</f>
        <v>12</v>
      </c>
      <c r="D34" s="21" t="n">
        <f aca="false">'[1]стомат неотл '!D34+'[2]стомат неотл '!D34</f>
        <v>6</v>
      </c>
      <c r="E34" s="21" t="n">
        <f aca="false">'[1]стомат неотл '!E34+'[2]стомат неотл '!E34</f>
        <v>6</v>
      </c>
      <c r="F34" s="21" t="n">
        <f aca="false">'[1]стомат неотл '!F34+'[2]стомат неотл '!F34</f>
        <v>0</v>
      </c>
      <c r="G34" s="21" t="n">
        <f aca="false">'[1]стомат неотл '!G34+'[2]стомат неотл '!G34</f>
        <v>0</v>
      </c>
      <c r="H34" s="21" t="n">
        <f aca="false">'[1]стомат неотл '!H34+'[2]стомат неотл '!H34</f>
        <v>4</v>
      </c>
      <c r="I34" s="21" t="n">
        <f aca="false">'[1]стомат неотл '!I34+'[2]стомат неотл '!I34</f>
        <v>2</v>
      </c>
      <c r="J34" s="21" t="n">
        <f aca="false">'[1]стомат неотл '!J34+'[2]стомат неотл '!J34</f>
        <v>2</v>
      </c>
      <c r="K34" s="21" t="n">
        <f aca="false">'[1]стомат неотл '!K34+'[2]стомат неотл '!K34</f>
        <v>0</v>
      </c>
      <c r="L34" s="21" t="n">
        <f aca="false">'[1]стомат неотл '!L34+'[2]стомат неотл '!L34</f>
        <v>0</v>
      </c>
      <c r="M34" s="21" t="n">
        <f aca="false">'[1]стомат неотл '!M34+'[2]стомат неотл '!M34</f>
        <v>4</v>
      </c>
      <c r="N34" s="21" t="n">
        <f aca="false">'[1]стомат неотл '!N34+'[2]стомат неотл '!N34</f>
        <v>2</v>
      </c>
      <c r="O34" s="21" t="n">
        <f aca="false">'[1]стомат неотл '!O34+'[2]стомат неотл '!O34</f>
        <v>2</v>
      </c>
      <c r="P34" s="21" t="n">
        <f aca="false">'[1]стомат неотл '!P34+'[2]стомат неотл '!P34</f>
        <v>0</v>
      </c>
      <c r="Q34" s="21" t="n">
        <f aca="false">'[1]стомат неотл '!Q34+'[2]стомат неотл '!Q34</f>
        <v>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стомат неотл '!C35+'[2]стомат неотл '!C35</f>
        <v>1800</v>
      </c>
      <c r="D35" s="21" t="n">
        <f aca="false">'[1]стомат неотл '!D35+'[2]стомат неотл '!D35</f>
        <v>450</v>
      </c>
      <c r="E35" s="21" t="n">
        <f aca="false">'[1]стомат неотл '!E35+'[2]стомат неотл '!E35</f>
        <v>450</v>
      </c>
      <c r="F35" s="21" t="n">
        <f aca="false">'[1]стомат неотл '!F35+'[2]стомат неотл '!F35</f>
        <v>450</v>
      </c>
      <c r="G35" s="21" t="n">
        <f aca="false">'[1]стомат неотл '!G35+'[2]стомат неотл '!G35</f>
        <v>450</v>
      </c>
      <c r="H35" s="21" t="n">
        <f aca="false">'[1]стомат неотл '!H35+'[2]стомат неотл '!H35</f>
        <v>474</v>
      </c>
      <c r="I35" s="21" t="n">
        <f aca="false">'[1]стомат неотл '!I35+'[2]стомат неотл '!I35</f>
        <v>120</v>
      </c>
      <c r="J35" s="21" t="n">
        <f aca="false">'[1]стомат неотл '!J35+'[2]стомат неотл '!J35</f>
        <v>119</v>
      </c>
      <c r="K35" s="21" t="n">
        <f aca="false">'[1]стомат неотл '!K35+'[2]стомат неотл '!K35</f>
        <v>117</v>
      </c>
      <c r="L35" s="21" t="n">
        <f aca="false">'[1]стомат неотл '!L35+'[2]стомат неотл '!L35</f>
        <v>118</v>
      </c>
      <c r="M35" s="21" t="n">
        <f aca="false">'[1]стомат неотл '!M35+'[2]стомат неотл '!M35</f>
        <v>474</v>
      </c>
      <c r="N35" s="21" t="n">
        <f aca="false">'[1]стомат неотл '!N35+'[2]стомат неотл '!N35</f>
        <v>120</v>
      </c>
      <c r="O35" s="21" t="n">
        <f aca="false">'[1]стомат неотл '!O35+'[2]стомат неотл '!O35</f>
        <v>119</v>
      </c>
      <c r="P35" s="21" t="n">
        <f aca="false">'[1]стомат неотл '!P35+'[2]стомат неотл '!P35</f>
        <v>117</v>
      </c>
      <c r="Q35" s="21" t="n">
        <f aca="false">'[1]стомат неотл '!Q35+'[2]стомат неотл '!Q35</f>
        <v>118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стомат неотл '!C36+'[2]стомат неотл '!C36</f>
        <v>4198</v>
      </c>
      <c r="D36" s="21" t="n">
        <f aca="false">'[1]стомат неотл '!D36+'[2]стомат неотл '!D36</f>
        <v>990</v>
      </c>
      <c r="E36" s="21" t="n">
        <f aca="false">'[1]стомат неотл '!E36+'[2]стомат неотл '!E36</f>
        <v>765</v>
      </c>
      <c r="F36" s="21" t="n">
        <f aca="false">'[1]стомат неотл '!F36+'[2]стомат неотл '!F36</f>
        <v>1150</v>
      </c>
      <c r="G36" s="21" t="n">
        <f aca="false">'[1]стомат неотл '!G36+'[2]стомат неотл '!G36</f>
        <v>1293</v>
      </c>
      <c r="H36" s="21" t="n">
        <f aca="false">'[1]стомат неотл '!H36+'[2]стомат неотл '!H36</f>
        <v>1402</v>
      </c>
      <c r="I36" s="21" t="n">
        <f aca="false">'[1]стомат неотл '!I36+'[2]стомат неотл '!I36</f>
        <v>329</v>
      </c>
      <c r="J36" s="21" t="n">
        <f aca="false">'[1]стомат неотл '!J36+'[2]стомат неотл '!J36</f>
        <v>320</v>
      </c>
      <c r="K36" s="21" t="n">
        <f aca="false">'[1]стомат неотл '!K36+'[2]стомат неотл '!K36</f>
        <v>384</v>
      </c>
      <c r="L36" s="21" t="n">
        <f aca="false">'[1]стомат неотл '!L36+'[2]стомат неотл '!L36</f>
        <v>369</v>
      </c>
      <c r="M36" s="21" t="n">
        <f aca="false">'[1]стомат неотл '!M36+'[2]стомат неотл '!M36</f>
        <v>1402</v>
      </c>
      <c r="N36" s="21" t="n">
        <f aca="false">'[1]стомат неотл '!N36+'[2]стомат неотл '!N36</f>
        <v>329</v>
      </c>
      <c r="O36" s="21" t="n">
        <f aca="false">'[1]стомат неотл '!O36+'[2]стомат неотл '!O36</f>
        <v>320</v>
      </c>
      <c r="P36" s="21" t="n">
        <f aca="false">'[1]стомат неотл '!P36+'[2]стомат неотл '!P36</f>
        <v>384</v>
      </c>
      <c r="Q36" s="21" t="n">
        <f aca="false">'[1]стомат неотл '!Q36+'[2]стомат неотл '!Q36</f>
        <v>369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стомат неотл '!C37+'[2]стомат неотл '!C37</f>
        <v>786</v>
      </c>
      <c r="D37" s="21" t="n">
        <f aca="false">'[1]стомат неотл '!D37+'[2]стомат неотл '!D37</f>
        <v>196</v>
      </c>
      <c r="E37" s="21" t="n">
        <f aca="false">'[1]стомат неотл '!E37+'[2]стомат неотл '!E37</f>
        <v>197</v>
      </c>
      <c r="F37" s="21" t="n">
        <f aca="false">'[1]стомат неотл '!F37+'[2]стомат неотл '!F37</f>
        <v>196</v>
      </c>
      <c r="G37" s="21" t="n">
        <f aca="false">'[1]стомат неотл '!G37+'[2]стомат неотл '!G37</f>
        <v>197</v>
      </c>
      <c r="H37" s="21" t="n">
        <f aca="false">'[1]стомат неотл '!H37+'[2]стомат неотл '!H37</f>
        <v>272</v>
      </c>
      <c r="I37" s="21" t="n">
        <f aca="false">'[1]стомат неотл '!I37+'[2]стомат неотл '!I37</f>
        <v>68</v>
      </c>
      <c r="J37" s="21" t="n">
        <f aca="false">'[1]стомат неотл '!J37+'[2]стомат неотл '!J37</f>
        <v>68</v>
      </c>
      <c r="K37" s="21" t="n">
        <f aca="false">'[1]стомат неотл '!K37+'[2]стомат неотл '!K37</f>
        <v>67</v>
      </c>
      <c r="L37" s="21" t="n">
        <f aca="false">'[1]стомат неотл '!L37+'[2]стомат неотл '!L37</f>
        <v>69</v>
      </c>
      <c r="M37" s="21" t="n">
        <f aca="false">'[1]стомат неотл '!M37+'[2]стомат неотл '!M37</f>
        <v>272</v>
      </c>
      <c r="N37" s="21" t="n">
        <f aca="false">'[1]стомат неотл '!N37+'[2]стомат неотл '!N37</f>
        <v>68</v>
      </c>
      <c r="O37" s="21" t="n">
        <f aca="false">'[1]стомат неотл '!O37+'[2]стомат неотл '!O37</f>
        <v>68</v>
      </c>
      <c r="P37" s="21" t="n">
        <f aca="false">'[1]стомат неотл '!P37+'[2]стомат неотл '!P37</f>
        <v>67</v>
      </c>
      <c r="Q37" s="21" t="n">
        <f aca="false">'[1]стомат неотл '!Q37+'[2]стомат неотл '!Q37</f>
        <v>69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стомат неотл '!C38+'[2]стомат неотл '!C38</f>
        <v>3608</v>
      </c>
      <c r="D38" s="21" t="n">
        <f aca="false">'[1]стомат неотл '!D38+'[2]стомат неотл '!D38</f>
        <v>901</v>
      </c>
      <c r="E38" s="21" t="n">
        <f aca="false">'[1]стомат неотл '!E38+'[2]стомат неотл '!E38</f>
        <v>902</v>
      </c>
      <c r="F38" s="21" t="n">
        <f aca="false">'[1]стомат неотл '!F38+'[2]стомат неотл '!F38</f>
        <v>902</v>
      </c>
      <c r="G38" s="21" t="n">
        <f aca="false">'[1]стомат неотл '!G38+'[2]стомат неотл '!G38</f>
        <v>903</v>
      </c>
      <c r="H38" s="21" t="n">
        <f aca="false">'[1]стомат неотл '!H38+'[2]стомат неотл '!H38</f>
        <v>814</v>
      </c>
      <c r="I38" s="21" t="n">
        <f aca="false">'[1]стомат неотл '!I38+'[2]стомат неотл '!I38</f>
        <v>210</v>
      </c>
      <c r="J38" s="21" t="n">
        <f aca="false">'[1]стомат неотл '!J38+'[2]стомат неотл '!J38</f>
        <v>202</v>
      </c>
      <c r="K38" s="21" t="n">
        <f aca="false">'[1]стомат неотл '!K38+'[2]стомат неотл '!K38</f>
        <v>201</v>
      </c>
      <c r="L38" s="21" t="n">
        <f aca="false">'[1]стомат неотл '!L38+'[2]стомат неотл '!L38</f>
        <v>201</v>
      </c>
      <c r="M38" s="21" t="n">
        <f aca="false">'[1]стомат неотл '!M38+'[2]стомат неотл '!M38</f>
        <v>814</v>
      </c>
      <c r="N38" s="21" t="n">
        <f aca="false">'[1]стомат неотл '!N38+'[2]стомат неотл '!N38</f>
        <v>210</v>
      </c>
      <c r="O38" s="21" t="n">
        <f aca="false">'[1]стомат неотл '!O38+'[2]стомат неотл '!O38</f>
        <v>202</v>
      </c>
      <c r="P38" s="21" t="n">
        <f aca="false">'[1]стомат неотл '!P38+'[2]стомат неотл '!P38</f>
        <v>201</v>
      </c>
      <c r="Q38" s="21" t="n">
        <f aca="false">'[1]стомат неотл '!Q38+'[2]стомат неотл '!Q38</f>
        <v>201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стомат неотл '!C39+'[2]стомат неотл '!C39</f>
        <v>1430</v>
      </c>
      <c r="D39" s="21" t="n">
        <f aca="false">'[1]стомат неотл '!D39+'[2]стомат неотл '!D39</f>
        <v>358</v>
      </c>
      <c r="E39" s="21" t="n">
        <f aca="false">'[1]стомат неотл '!E39+'[2]стомат неотл '!E39</f>
        <v>358</v>
      </c>
      <c r="F39" s="21" t="n">
        <f aca="false">'[1]стомат неотл '!F39+'[2]стомат неотл '!F39</f>
        <v>357</v>
      </c>
      <c r="G39" s="21" t="n">
        <f aca="false">'[1]стомат неотл '!G39+'[2]стомат неотл '!G39</f>
        <v>357</v>
      </c>
      <c r="H39" s="21" t="n">
        <f aca="false">'[1]стомат неотл '!H39+'[2]стомат неотл '!H39</f>
        <v>332</v>
      </c>
      <c r="I39" s="21" t="n">
        <f aca="false">'[1]стомат неотл '!I39+'[2]стомат неотл '!I39</f>
        <v>83</v>
      </c>
      <c r="J39" s="21" t="n">
        <f aca="false">'[1]стомат неотл '!J39+'[2]стомат неотл '!J39</f>
        <v>83</v>
      </c>
      <c r="K39" s="21" t="n">
        <f aca="false">'[1]стомат неотл '!K39+'[2]стомат неотл '!K39</f>
        <v>83</v>
      </c>
      <c r="L39" s="21" t="n">
        <f aca="false">'[1]стомат неотл '!L39+'[2]стомат неотл '!L39</f>
        <v>83</v>
      </c>
      <c r="M39" s="21" t="n">
        <f aca="false">'[1]стомат неотл '!M39+'[2]стомат неотл '!M39</f>
        <v>332</v>
      </c>
      <c r="N39" s="21" t="n">
        <f aca="false">'[1]стомат неотл '!N39+'[2]стомат неотл '!N39</f>
        <v>83</v>
      </c>
      <c r="O39" s="21" t="n">
        <f aca="false">'[1]стомат неотл '!O39+'[2]стомат неотл '!O39</f>
        <v>83</v>
      </c>
      <c r="P39" s="21" t="n">
        <f aca="false">'[1]стомат неотл '!P39+'[2]стомат неотл '!P39</f>
        <v>83</v>
      </c>
      <c r="Q39" s="21" t="n">
        <f aca="false">'[1]стомат неотл '!Q39+'[2]стомат неотл '!Q39</f>
        <v>83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стомат неотл '!C40+'[2]стомат неотл '!C40</f>
        <v>370</v>
      </c>
      <c r="D40" s="21" t="n">
        <f aca="false">'[1]стомат неотл '!D40+'[2]стомат неотл '!D40</f>
        <v>90</v>
      </c>
      <c r="E40" s="21" t="n">
        <f aca="false">'[1]стомат неотл '!E40+'[2]стомат неотл '!E40</f>
        <v>90</v>
      </c>
      <c r="F40" s="21" t="n">
        <f aca="false">'[1]стомат неотл '!F40+'[2]стомат неотл '!F40</f>
        <v>90</v>
      </c>
      <c r="G40" s="21" t="n">
        <f aca="false">'[1]стомат неотл '!G40+'[2]стомат неотл '!G40</f>
        <v>100</v>
      </c>
      <c r="H40" s="21" t="n">
        <f aca="false">'[1]стомат неотл '!H40+'[2]стомат неотл '!H40</f>
        <v>100</v>
      </c>
      <c r="I40" s="21" t="n">
        <f aca="false">'[1]стомат неотл '!I40+'[2]стомат неотл '!I40</f>
        <v>15</v>
      </c>
      <c r="J40" s="21" t="n">
        <f aca="false">'[1]стомат неотл '!J40+'[2]стомат неотл '!J40</f>
        <v>25</v>
      </c>
      <c r="K40" s="21" t="n">
        <f aca="false">'[1]стомат неотл '!K40+'[2]стомат неотл '!K40</f>
        <v>30</v>
      </c>
      <c r="L40" s="21" t="n">
        <f aca="false">'[1]стомат неотл '!L40+'[2]стомат неотл '!L40</f>
        <v>30</v>
      </c>
      <c r="M40" s="21" t="n">
        <f aca="false">'[1]стомат неотл '!M40+'[2]стомат неотл '!M40</f>
        <v>100</v>
      </c>
      <c r="N40" s="21" t="n">
        <f aca="false">'[1]стомат неотл '!N40+'[2]стомат неотл '!N40</f>
        <v>15</v>
      </c>
      <c r="O40" s="21" t="n">
        <f aca="false">'[1]стомат неотл '!O40+'[2]стомат неотл '!O40</f>
        <v>25</v>
      </c>
      <c r="P40" s="21" t="n">
        <f aca="false">'[1]стомат неотл '!P40+'[2]стомат неотл '!P40</f>
        <v>30</v>
      </c>
      <c r="Q40" s="21" t="n">
        <f aca="false">'[1]стомат неотл '!Q40+'[2]стомат неотл '!Q40</f>
        <v>30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стомат неотл '!C41+'[2]стомат неотл '!C41</f>
        <v>10346</v>
      </c>
      <c r="D41" s="21" t="n">
        <f aca="false">'[1]стомат неотл '!D41+'[2]стомат неотл '!D41</f>
        <v>2586</v>
      </c>
      <c r="E41" s="21" t="n">
        <f aca="false">'[1]стомат неотл '!E41+'[2]стомат неотл '!E41</f>
        <v>2587</v>
      </c>
      <c r="F41" s="21" t="n">
        <f aca="false">'[1]стомат неотл '!F41+'[2]стомат неотл '!F41</f>
        <v>2586</v>
      </c>
      <c r="G41" s="21" t="n">
        <f aca="false">'[1]стомат неотл '!G41+'[2]стомат неотл '!G41</f>
        <v>2587</v>
      </c>
      <c r="H41" s="21" t="n">
        <f aca="false">'[1]стомат неотл '!H41+'[2]стомат неотл '!H41</f>
        <v>2874</v>
      </c>
      <c r="I41" s="21" t="n">
        <f aca="false">'[1]стомат неотл '!I41+'[2]стомат неотл '!I41</f>
        <v>718</v>
      </c>
      <c r="J41" s="21" t="n">
        <f aca="false">'[1]стомат неотл '!J41+'[2]стомат неотл '!J41</f>
        <v>719</v>
      </c>
      <c r="K41" s="21" t="n">
        <f aca="false">'[1]стомат неотл '!K41+'[2]стомат неотл '!K41</f>
        <v>718</v>
      </c>
      <c r="L41" s="21" t="n">
        <f aca="false">'[1]стомат неотл '!L41+'[2]стомат неотл '!L41</f>
        <v>719</v>
      </c>
      <c r="M41" s="21" t="n">
        <f aca="false">'[1]стомат неотл '!M41+'[2]стомат неотл '!M41</f>
        <v>2874</v>
      </c>
      <c r="N41" s="21" t="n">
        <f aca="false">'[1]стомат неотл '!N41+'[2]стомат неотл '!N41</f>
        <v>718</v>
      </c>
      <c r="O41" s="21" t="n">
        <f aca="false">'[1]стомат неотл '!O41+'[2]стомат неотл '!O41</f>
        <v>719</v>
      </c>
      <c r="P41" s="21" t="n">
        <f aca="false">'[1]стомат неотл '!P41+'[2]стомат неотл '!P41</f>
        <v>718</v>
      </c>
      <c r="Q41" s="21" t="n">
        <f aca="false">'[1]стомат неотл '!Q41+'[2]стомат неотл '!Q41</f>
        <v>719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стомат неотл '!C42+'[2]стомат неотл '!C42</f>
        <v>0</v>
      </c>
      <c r="D42" s="21" t="n">
        <f aca="false">'[1]стомат неотл '!D42+'[2]стомат неотл '!D42</f>
        <v>0</v>
      </c>
      <c r="E42" s="21" t="n">
        <f aca="false">'[1]стомат неотл '!E42+'[2]стомат неотл '!E42</f>
        <v>0</v>
      </c>
      <c r="F42" s="21" t="n">
        <f aca="false">'[1]стомат неотл '!F42+'[2]стомат неотл '!F42</f>
        <v>0</v>
      </c>
      <c r="G42" s="21" t="n">
        <f aca="false">'[1]стомат неотл '!G42+'[2]стомат неотл '!G42</f>
        <v>0</v>
      </c>
      <c r="H42" s="21" t="n">
        <f aca="false">'[1]стомат неотл '!H42+'[2]стомат неотл '!H42</f>
        <v>0</v>
      </c>
      <c r="I42" s="21" t="n">
        <f aca="false">'[1]стомат неотл '!I42+'[2]стомат неотл '!I42</f>
        <v>0</v>
      </c>
      <c r="J42" s="21" t="n">
        <f aca="false">'[1]стомат неотл '!J42+'[2]стомат неотл '!J42</f>
        <v>0</v>
      </c>
      <c r="K42" s="21" t="n">
        <f aca="false">'[1]стомат неотл '!K42+'[2]стомат неотл '!K42</f>
        <v>0</v>
      </c>
      <c r="L42" s="21" t="n">
        <f aca="false">'[1]стомат неотл '!L42+'[2]стомат неотл '!L42</f>
        <v>0</v>
      </c>
      <c r="M42" s="21" t="n">
        <f aca="false">'[1]стомат неотл '!M42+'[2]стомат неотл '!M42</f>
        <v>0</v>
      </c>
      <c r="N42" s="21" t="n">
        <f aca="false">'[1]стомат неотл '!N42+'[2]стомат неотл '!N42</f>
        <v>0</v>
      </c>
      <c r="O42" s="21" t="n">
        <f aca="false">'[1]стомат неотл '!O42+'[2]стомат неотл '!O42</f>
        <v>0</v>
      </c>
      <c r="P42" s="21" t="n">
        <f aca="false">'[1]стомат неотл '!P42+'[2]стомат неотл '!P42</f>
        <v>0</v>
      </c>
      <c r="Q42" s="21" t="n">
        <f aca="false">'[1]стомат неотл '!Q42+'[2]стомат неотл '!Q42</f>
        <v>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стомат неотл '!C43+'[2]стомат неотл '!C43</f>
        <v>0</v>
      </c>
      <c r="D43" s="21" t="n">
        <f aca="false">'[1]стомат неотл '!D43+'[2]стомат неотл '!D43</f>
        <v>0</v>
      </c>
      <c r="E43" s="21" t="n">
        <f aca="false">'[1]стомат неотл '!E43+'[2]стомат неотл '!E43</f>
        <v>0</v>
      </c>
      <c r="F43" s="21" t="n">
        <f aca="false">'[1]стомат неотл '!F43+'[2]стомат неотл '!F43</f>
        <v>0</v>
      </c>
      <c r="G43" s="21" t="n">
        <f aca="false">'[1]стомат неотл '!G43+'[2]стомат неотл '!G43</f>
        <v>0</v>
      </c>
      <c r="H43" s="21" t="n">
        <f aca="false">'[1]стомат неотл '!H43+'[2]стомат неотл '!H43</f>
        <v>0</v>
      </c>
      <c r="I43" s="21" t="n">
        <f aca="false">'[1]стомат неотл '!I43+'[2]стомат неотл '!I43</f>
        <v>0</v>
      </c>
      <c r="J43" s="21" t="n">
        <f aca="false">'[1]стомат неотл '!J43+'[2]стомат неотл '!J43</f>
        <v>0</v>
      </c>
      <c r="K43" s="21" t="n">
        <f aca="false">'[1]стомат неотл '!K43+'[2]стомат неотл '!K43</f>
        <v>0</v>
      </c>
      <c r="L43" s="21" t="n">
        <f aca="false">'[1]стомат неотл '!L43+'[2]стомат неотл '!L43</f>
        <v>0</v>
      </c>
      <c r="M43" s="21" t="n">
        <f aca="false">'[1]стомат неотл '!M43+'[2]стомат неотл '!M43</f>
        <v>0</v>
      </c>
      <c r="N43" s="21" t="n">
        <f aca="false">'[1]стомат неотл '!N43+'[2]стомат неотл '!N43</f>
        <v>0</v>
      </c>
      <c r="O43" s="21" t="n">
        <f aca="false">'[1]стомат неотл '!O43+'[2]стомат неотл '!O43</f>
        <v>0</v>
      </c>
      <c r="P43" s="21" t="n">
        <f aca="false">'[1]стомат неотл '!P43+'[2]стомат неотл '!P43</f>
        <v>0</v>
      </c>
      <c r="Q43" s="21" t="n">
        <f aca="false">'[1]стомат неотл '!Q43+'[2]стомат неотл '!Q43</f>
        <v>0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стомат неотл '!C44+'[2]стомат неотл '!C44</f>
        <v>0</v>
      </c>
      <c r="D44" s="21" t="n">
        <f aca="false">'[1]стомат неотл '!D44+'[2]стомат неотл '!D44</f>
        <v>0</v>
      </c>
      <c r="E44" s="21" t="n">
        <f aca="false">'[1]стомат неотл '!E44+'[2]стомат неотл '!E44</f>
        <v>0</v>
      </c>
      <c r="F44" s="21" t="n">
        <f aca="false">'[1]стомат неотл '!F44+'[2]стомат неотл '!F44</f>
        <v>0</v>
      </c>
      <c r="G44" s="21" t="n">
        <f aca="false">'[1]стомат неотл '!G44+'[2]стомат неотл '!G44</f>
        <v>0</v>
      </c>
      <c r="H44" s="21" t="n">
        <f aca="false">'[1]стомат неотл '!H44+'[2]стомат неотл '!H44</f>
        <v>0</v>
      </c>
      <c r="I44" s="21" t="n">
        <f aca="false">'[1]стомат неотл '!I44+'[2]стомат неотл '!I44</f>
        <v>0</v>
      </c>
      <c r="J44" s="21" t="n">
        <f aca="false">'[1]стомат неотл '!J44+'[2]стомат неотл '!J44</f>
        <v>0</v>
      </c>
      <c r="K44" s="21" t="n">
        <f aca="false">'[1]стомат неотл '!K44+'[2]стомат неотл '!K44</f>
        <v>0</v>
      </c>
      <c r="L44" s="21" t="n">
        <f aca="false">'[1]стомат неотл '!L44+'[2]стомат неотл '!L44</f>
        <v>0</v>
      </c>
      <c r="M44" s="21" t="n">
        <f aca="false">'[1]стомат неотл '!M44+'[2]стомат неотл '!M44</f>
        <v>0</v>
      </c>
      <c r="N44" s="21" t="n">
        <f aca="false">'[1]стомат неотл '!N44+'[2]стомат неотл '!N44</f>
        <v>0</v>
      </c>
      <c r="O44" s="21" t="n">
        <f aca="false">'[1]стомат неотл '!O44+'[2]стомат неотл '!O44</f>
        <v>0</v>
      </c>
      <c r="P44" s="21" t="n">
        <f aca="false">'[1]стомат неотл '!P44+'[2]стомат неотл '!P44</f>
        <v>0</v>
      </c>
      <c r="Q44" s="21" t="n">
        <f aca="false">'[1]стомат неотл '!Q44+'[2]стомат неотл '!Q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стомат неотл '!C45+'[2]стомат неотл '!C45</f>
        <v>0</v>
      </c>
      <c r="D45" s="21" t="n">
        <f aca="false">'[1]стомат неотл '!D45+'[2]стомат неотл '!D45</f>
        <v>0</v>
      </c>
      <c r="E45" s="21" t="n">
        <f aca="false">'[1]стомат неотл '!E45+'[2]стомат неотл '!E45</f>
        <v>0</v>
      </c>
      <c r="F45" s="21" t="n">
        <f aca="false">'[1]стомат неотл '!F45+'[2]стомат неотл '!F45</f>
        <v>0</v>
      </c>
      <c r="G45" s="21" t="n">
        <f aca="false">'[1]стомат неотл '!G45+'[2]стомат неотл '!G45</f>
        <v>0</v>
      </c>
      <c r="H45" s="21" t="n">
        <f aca="false">'[1]стомат неотл '!H45+'[2]стомат неотл '!H45</f>
        <v>0</v>
      </c>
      <c r="I45" s="21" t="n">
        <f aca="false">'[1]стомат неотл '!I45+'[2]стомат неотл '!I45</f>
        <v>0</v>
      </c>
      <c r="J45" s="21" t="n">
        <f aca="false">'[1]стомат неотл '!J45+'[2]стомат неотл '!J45</f>
        <v>0</v>
      </c>
      <c r="K45" s="21" t="n">
        <f aca="false">'[1]стомат неотл '!K45+'[2]стомат неотл '!K45</f>
        <v>0</v>
      </c>
      <c r="L45" s="21" t="n">
        <f aca="false">'[1]стомат неотл '!L45+'[2]стомат неотл '!L45</f>
        <v>0</v>
      </c>
      <c r="M45" s="21" t="n">
        <f aca="false">'[1]стомат неотл '!M45+'[2]стомат неотл '!M45</f>
        <v>0</v>
      </c>
      <c r="N45" s="21" t="n">
        <f aca="false">'[1]стомат неотл '!N45+'[2]стомат неотл '!N45</f>
        <v>0</v>
      </c>
      <c r="O45" s="21" t="n">
        <f aca="false">'[1]стомат неотл '!O45+'[2]стомат неотл '!O45</f>
        <v>0</v>
      </c>
      <c r="P45" s="21" t="n">
        <f aca="false">'[1]стомат неотл '!P45+'[2]стомат неотл '!P45</f>
        <v>0</v>
      </c>
      <c r="Q45" s="21" t="n">
        <f aca="false">'[1]стомат неотл '!Q45+'[2]стомат неотл '!Q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стомат неотл '!C46+'[2]стомат неотл '!C46</f>
        <v>0</v>
      </c>
      <c r="D46" s="21" t="n">
        <f aca="false">'[1]стомат неотл '!D46+'[2]стомат неотл '!D46</f>
        <v>0</v>
      </c>
      <c r="E46" s="21" t="n">
        <f aca="false">'[1]стомат неотл '!E46+'[2]стомат неотл '!E46</f>
        <v>0</v>
      </c>
      <c r="F46" s="21" t="n">
        <f aca="false">'[1]стомат неотл '!F46+'[2]стомат неотл '!F46</f>
        <v>0</v>
      </c>
      <c r="G46" s="21" t="n">
        <f aca="false">'[1]стомат неотл '!G46+'[2]стомат неотл '!G46</f>
        <v>0</v>
      </c>
      <c r="H46" s="21" t="n">
        <f aca="false">'[1]стомат неотл '!H46+'[2]стомат неотл '!H46</f>
        <v>0</v>
      </c>
      <c r="I46" s="21" t="n">
        <f aca="false">'[1]стомат неотл '!I46+'[2]стомат неотл '!I46</f>
        <v>0</v>
      </c>
      <c r="J46" s="21" t="n">
        <f aca="false">'[1]стомат неотл '!J46+'[2]стомат неотл '!J46</f>
        <v>0</v>
      </c>
      <c r="K46" s="21" t="n">
        <f aca="false">'[1]стомат неотл '!K46+'[2]стомат неотл '!K46</f>
        <v>0</v>
      </c>
      <c r="L46" s="21" t="n">
        <f aca="false">'[1]стомат неотл '!L46+'[2]стомат неотл '!L46</f>
        <v>0</v>
      </c>
      <c r="M46" s="21" t="n">
        <f aca="false">'[1]стомат неотл '!M46+'[2]стомат неотл '!M46</f>
        <v>0</v>
      </c>
      <c r="N46" s="21" t="n">
        <f aca="false">'[1]стомат неотл '!N46+'[2]стомат неотл '!N46</f>
        <v>0</v>
      </c>
      <c r="O46" s="21" t="n">
        <f aca="false">'[1]стомат неотл '!O46+'[2]стомат неотл '!O46</f>
        <v>0</v>
      </c>
      <c r="P46" s="21" t="n">
        <f aca="false">'[1]стомат неотл '!P46+'[2]стомат неотл '!P46</f>
        <v>0</v>
      </c>
      <c r="Q46" s="21" t="n">
        <f aca="false">'[1]стомат неотл '!Q46+'[2]стомат неотл '!Q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стомат неотл '!C47+'[2]стомат неотл '!C47</f>
        <v>0</v>
      </c>
      <c r="D47" s="21" t="n">
        <f aca="false">'[1]стомат неотл '!D47+'[2]стомат неотл '!D47</f>
        <v>0</v>
      </c>
      <c r="E47" s="21" t="n">
        <f aca="false">'[1]стомат неотл '!E47+'[2]стомат неотл '!E47</f>
        <v>0</v>
      </c>
      <c r="F47" s="21" t="n">
        <f aca="false">'[1]стомат неотл '!F47+'[2]стомат неотл '!F47</f>
        <v>0</v>
      </c>
      <c r="G47" s="21" t="n">
        <f aca="false">'[1]стомат неотл '!G47+'[2]стомат неотл '!G47</f>
        <v>0</v>
      </c>
      <c r="H47" s="21" t="n">
        <f aca="false">'[1]стомат неотл '!H47+'[2]стомат неотл '!H47</f>
        <v>0</v>
      </c>
      <c r="I47" s="21" t="n">
        <f aca="false">'[1]стомат неотл '!I47+'[2]стомат неотл '!I47</f>
        <v>0</v>
      </c>
      <c r="J47" s="21" t="n">
        <f aca="false">'[1]стомат неотл '!J47+'[2]стомат неотл '!J47</f>
        <v>0</v>
      </c>
      <c r="K47" s="21" t="n">
        <f aca="false">'[1]стомат неотл '!K47+'[2]стомат неотл '!K47</f>
        <v>0</v>
      </c>
      <c r="L47" s="21" t="n">
        <f aca="false">'[1]стомат неотл '!L47+'[2]стомат неотл '!L47</f>
        <v>0</v>
      </c>
      <c r="M47" s="21" t="n">
        <f aca="false">'[1]стомат неотл '!M47+'[2]стомат неотл '!M47</f>
        <v>0</v>
      </c>
      <c r="N47" s="21" t="n">
        <f aca="false">'[1]стомат неотл '!N47+'[2]стомат неотл '!N47</f>
        <v>0</v>
      </c>
      <c r="O47" s="21" t="n">
        <f aca="false">'[1]стомат неотл '!O47+'[2]стомат неотл '!O47</f>
        <v>0</v>
      </c>
      <c r="P47" s="21" t="n">
        <f aca="false">'[1]стомат неотл '!P47+'[2]стомат неотл '!P47</f>
        <v>0</v>
      </c>
      <c r="Q47" s="21" t="n">
        <f aca="false">'[1]стомат неотл '!Q47+'[2]стомат неотл '!Q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стомат неотл '!C48+'[2]стомат неотл '!C48</f>
        <v>0</v>
      </c>
      <c r="D48" s="21" t="n">
        <f aca="false">'[1]стомат неотл '!D48+'[2]стомат неотл '!D48</f>
        <v>0</v>
      </c>
      <c r="E48" s="21" t="n">
        <f aca="false">'[1]стомат неотл '!E48+'[2]стомат неотл '!E48</f>
        <v>0</v>
      </c>
      <c r="F48" s="21" t="n">
        <f aca="false">'[1]стомат неотл '!F48+'[2]стомат неотл '!F48</f>
        <v>0</v>
      </c>
      <c r="G48" s="21" t="n">
        <f aca="false">'[1]стомат неотл '!G48+'[2]стомат неотл '!G48</f>
        <v>0</v>
      </c>
      <c r="H48" s="21" t="n">
        <f aca="false">'[1]стомат неотл '!H48+'[2]стомат неотл '!H48</f>
        <v>0</v>
      </c>
      <c r="I48" s="21" t="n">
        <f aca="false">'[1]стомат неотл '!I48+'[2]стомат неотл '!I48</f>
        <v>0</v>
      </c>
      <c r="J48" s="21" t="n">
        <f aca="false">'[1]стомат неотл '!J48+'[2]стомат неотл '!J48</f>
        <v>0</v>
      </c>
      <c r="K48" s="21" t="n">
        <f aca="false">'[1]стомат неотл '!K48+'[2]стомат неотл '!K48</f>
        <v>0</v>
      </c>
      <c r="L48" s="21" t="n">
        <f aca="false">'[1]стомат неотл '!L48+'[2]стомат неотл '!L48</f>
        <v>0</v>
      </c>
      <c r="M48" s="21" t="n">
        <f aca="false">'[1]стомат неотл '!M48+'[2]стомат неотл '!M48</f>
        <v>0</v>
      </c>
      <c r="N48" s="21" t="n">
        <f aca="false">'[1]стомат неотл '!N48+'[2]стомат неотл '!N48</f>
        <v>0</v>
      </c>
      <c r="O48" s="21" t="n">
        <f aca="false">'[1]стомат неотл '!O48+'[2]стомат неотл '!O48</f>
        <v>0</v>
      </c>
      <c r="P48" s="21" t="n">
        <f aca="false">'[1]стомат неотл '!P48+'[2]стомат неотл '!P48</f>
        <v>0</v>
      </c>
      <c r="Q48" s="21" t="n">
        <f aca="false">'[1]стомат неотл '!Q48+'[2]стомат неотл '!Q48</f>
        <v>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стомат неотл '!C49+'[2]стомат неотл '!C49</f>
        <v>0</v>
      </c>
      <c r="D49" s="21" t="n">
        <f aca="false">'[1]стомат неотл '!D49+'[2]стомат неотл '!D49</f>
        <v>0</v>
      </c>
      <c r="E49" s="21" t="n">
        <f aca="false">'[1]стомат неотл '!E49+'[2]стомат неотл '!E49</f>
        <v>0</v>
      </c>
      <c r="F49" s="21" t="n">
        <f aca="false">'[1]стомат неотл '!F49+'[2]стомат неотл '!F49</f>
        <v>0</v>
      </c>
      <c r="G49" s="21" t="n">
        <f aca="false">'[1]стомат неотл '!G49+'[2]стомат неотл '!G49</f>
        <v>0</v>
      </c>
      <c r="H49" s="21" t="n">
        <f aca="false">'[1]стомат неотл '!H49+'[2]стомат неотл '!H49</f>
        <v>0</v>
      </c>
      <c r="I49" s="21" t="n">
        <f aca="false">'[1]стомат неотл '!I49+'[2]стомат неотл '!I49</f>
        <v>0</v>
      </c>
      <c r="J49" s="21" t="n">
        <f aca="false">'[1]стомат неотл '!J49+'[2]стомат неотл '!J49</f>
        <v>0</v>
      </c>
      <c r="K49" s="21" t="n">
        <f aca="false">'[1]стомат неотл '!K49+'[2]стомат неотл '!K49</f>
        <v>0</v>
      </c>
      <c r="L49" s="21" t="n">
        <f aca="false">'[1]стомат неотл '!L49+'[2]стомат неотл '!L49</f>
        <v>0</v>
      </c>
      <c r="M49" s="21" t="n">
        <f aca="false">'[1]стомат неотл '!M49+'[2]стомат неотл '!M49</f>
        <v>0</v>
      </c>
      <c r="N49" s="21" t="n">
        <f aca="false">'[1]стомат неотл '!N49+'[2]стомат неотл '!N49</f>
        <v>0</v>
      </c>
      <c r="O49" s="21" t="n">
        <f aca="false">'[1]стомат неотл '!O49+'[2]стомат неотл '!O49</f>
        <v>0</v>
      </c>
      <c r="P49" s="21" t="n">
        <f aca="false">'[1]стомат неотл '!P49+'[2]стомат неотл '!P49</f>
        <v>0</v>
      </c>
      <c r="Q49" s="21" t="n">
        <f aca="false">'[1]стомат неотл '!Q49+'[2]стомат неотл '!Q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стомат неотл '!C50+'[2]стомат неотл '!C50</f>
        <v>0</v>
      </c>
      <c r="D50" s="21" t="n">
        <f aca="false">'[1]стомат неотл '!D50+'[2]стомат неотл '!D50</f>
        <v>0</v>
      </c>
      <c r="E50" s="21" t="n">
        <f aca="false">'[1]стомат неотл '!E50+'[2]стомат неотл '!E50</f>
        <v>0</v>
      </c>
      <c r="F50" s="21" t="n">
        <f aca="false">'[1]стомат неотл '!F50+'[2]стомат неотл '!F50</f>
        <v>0</v>
      </c>
      <c r="G50" s="21" t="n">
        <f aca="false">'[1]стомат неотл '!G50+'[2]стомат неотл '!G50</f>
        <v>0</v>
      </c>
      <c r="H50" s="21" t="n">
        <f aca="false">'[1]стомат неотл '!H50+'[2]стомат неотл '!H50</f>
        <v>0</v>
      </c>
      <c r="I50" s="21" t="n">
        <f aca="false">'[1]стомат неотл '!I50+'[2]стомат неотл '!I50</f>
        <v>0</v>
      </c>
      <c r="J50" s="21" t="n">
        <f aca="false">'[1]стомат неотл '!J50+'[2]стомат неотл '!J50</f>
        <v>0</v>
      </c>
      <c r="K50" s="21" t="n">
        <f aca="false">'[1]стомат неотл '!K50+'[2]стомат неотл '!K50</f>
        <v>0</v>
      </c>
      <c r="L50" s="21" t="n">
        <f aca="false">'[1]стомат неотл '!L50+'[2]стомат неотл '!L50</f>
        <v>0</v>
      </c>
      <c r="M50" s="21" t="n">
        <f aca="false">'[1]стомат неотл '!M50+'[2]стомат неотл '!M50</f>
        <v>0</v>
      </c>
      <c r="N50" s="21" t="n">
        <f aca="false">'[1]стомат неотл '!N50+'[2]стомат неотл '!N50</f>
        <v>0</v>
      </c>
      <c r="O50" s="21" t="n">
        <f aca="false">'[1]стомат неотл '!O50+'[2]стомат неотл '!O50</f>
        <v>0</v>
      </c>
      <c r="P50" s="21" t="n">
        <f aca="false">'[1]стомат неотл '!P50+'[2]стомат неотл '!P50</f>
        <v>0</v>
      </c>
      <c r="Q50" s="21" t="n">
        <f aca="false">'[1]стомат неотл '!Q50+'[2]стомат неотл '!Q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стомат неотл '!C51+'[2]стомат неотл '!C51</f>
        <v>0</v>
      </c>
      <c r="D51" s="21" t="n">
        <f aca="false">'[1]стомат неотл '!D51+'[2]стомат неотл '!D51</f>
        <v>0</v>
      </c>
      <c r="E51" s="21" t="n">
        <f aca="false">'[1]стомат неотл '!E51+'[2]стомат неотл '!E51</f>
        <v>0</v>
      </c>
      <c r="F51" s="21" t="n">
        <f aca="false">'[1]стомат неотл '!F51+'[2]стомат неотл '!F51</f>
        <v>0</v>
      </c>
      <c r="G51" s="21" t="n">
        <f aca="false">'[1]стомат неотл '!G51+'[2]стомат неотл '!G51</f>
        <v>0</v>
      </c>
      <c r="H51" s="21" t="n">
        <f aca="false">'[1]стомат неотл '!H51+'[2]стомат неотл '!H51</f>
        <v>0</v>
      </c>
      <c r="I51" s="21" t="n">
        <f aca="false">'[1]стомат неотл '!I51+'[2]стомат неотл '!I51</f>
        <v>0</v>
      </c>
      <c r="J51" s="21" t="n">
        <f aca="false">'[1]стомат неотл '!J51+'[2]стомат неотл '!J51</f>
        <v>0</v>
      </c>
      <c r="K51" s="21" t="n">
        <f aca="false">'[1]стомат неотл '!K51+'[2]стомат неотл '!K51</f>
        <v>0</v>
      </c>
      <c r="L51" s="21" t="n">
        <f aca="false">'[1]стомат неотл '!L51+'[2]стомат неотл '!L51</f>
        <v>0</v>
      </c>
      <c r="M51" s="21" t="n">
        <f aca="false">'[1]стомат неотл '!M51+'[2]стомат неотл '!M51</f>
        <v>0</v>
      </c>
      <c r="N51" s="21" t="n">
        <f aca="false">'[1]стомат неотл '!N51+'[2]стомат неотл '!N51</f>
        <v>0</v>
      </c>
      <c r="O51" s="21" t="n">
        <f aca="false">'[1]стомат неотл '!O51+'[2]стомат неотл '!O51</f>
        <v>0</v>
      </c>
      <c r="P51" s="21" t="n">
        <f aca="false">'[1]стомат неотл '!P51+'[2]стомат неотл '!P51</f>
        <v>0</v>
      </c>
      <c r="Q51" s="21" t="n">
        <f aca="false">'[1]стомат неотл '!Q51+'[2]стомат неотл '!Q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стомат неотл '!C52+'[2]стомат неотл '!C52</f>
        <v>0</v>
      </c>
      <c r="D52" s="21" t="n">
        <f aca="false">'[1]стомат неотл '!D52+'[2]стомат неотл '!D52</f>
        <v>0</v>
      </c>
      <c r="E52" s="21" t="n">
        <f aca="false">'[1]стомат неотл '!E52+'[2]стомат неотл '!E52</f>
        <v>0</v>
      </c>
      <c r="F52" s="21" t="n">
        <f aca="false">'[1]стомат неотл '!F52+'[2]стомат неотл '!F52</f>
        <v>0</v>
      </c>
      <c r="G52" s="21" t="n">
        <f aca="false">'[1]стомат неотл '!G52+'[2]стомат неотл '!G52</f>
        <v>0</v>
      </c>
      <c r="H52" s="21" t="n">
        <f aca="false">'[1]стомат неотл '!H52+'[2]стомат неотл '!H52</f>
        <v>0</v>
      </c>
      <c r="I52" s="21" t="n">
        <f aca="false">'[1]стомат неотл '!I52+'[2]стомат неотл '!I52</f>
        <v>0</v>
      </c>
      <c r="J52" s="21" t="n">
        <f aca="false">'[1]стомат неотл '!J52+'[2]стомат неотл '!J52</f>
        <v>0</v>
      </c>
      <c r="K52" s="21" t="n">
        <f aca="false">'[1]стомат неотл '!K52+'[2]стомат неотл '!K52</f>
        <v>0</v>
      </c>
      <c r="L52" s="21" t="n">
        <f aca="false">'[1]стомат неотл '!L52+'[2]стомат неотл '!L52</f>
        <v>0</v>
      </c>
      <c r="M52" s="21" t="n">
        <f aca="false">'[1]стомат неотл '!M52+'[2]стомат неотл '!M52</f>
        <v>0</v>
      </c>
      <c r="N52" s="21" t="n">
        <f aca="false">'[1]стомат неотл '!N52+'[2]стомат неотл '!N52</f>
        <v>0</v>
      </c>
      <c r="O52" s="21" t="n">
        <f aca="false">'[1]стомат неотл '!O52+'[2]стомат неотл '!O52</f>
        <v>0</v>
      </c>
      <c r="P52" s="21" t="n">
        <f aca="false">'[1]стомат неотл '!P52+'[2]стомат неотл '!P52</f>
        <v>0</v>
      </c>
      <c r="Q52" s="21" t="n">
        <f aca="false">'[1]стомат неотл '!Q52+'[2]стомат неотл '!Q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стомат неотл '!C53+'[2]стомат неотл '!C53</f>
        <v>0</v>
      </c>
      <c r="D53" s="21" t="n">
        <f aca="false">'[1]стомат неотл '!D53+'[2]стомат неотл '!D53</f>
        <v>0</v>
      </c>
      <c r="E53" s="21" t="n">
        <f aca="false">'[1]стомат неотл '!E53+'[2]стомат неотл '!E53</f>
        <v>0</v>
      </c>
      <c r="F53" s="21" t="n">
        <f aca="false">'[1]стомат неотл '!F53+'[2]стомат неотл '!F53</f>
        <v>0</v>
      </c>
      <c r="G53" s="21" t="n">
        <f aca="false">'[1]стомат неотл '!G53+'[2]стомат неотл '!G53</f>
        <v>0</v>
      </c>
      <c r="H53" s="21" t="n">
        <f aca="false">'[1]стомат неотл '!H53+'[2]стомат неотл '!H53</f>
        <v>0</v>
      </c>
      <c r="I53" s="21" t="n">
        <f aca="false">'[1]стомат неотл '!I53+'[2]стомат неотл '!I53</f>
        <v>0</v>
      </c>
      <c r="J53" s="21" t="n">
        <f aca="false">'[1]стомат неотл '!J53+'[2]стомат неотл '!J53</f>
        <v>0</v>
      </c>
      <c r="K53" s="21" t="n">
        <f aca="false">'[1]стомат неотл '!K53+'[2]стомат неотл '!K53</f>
        <v>0</v>
      </c>
      <c r="L53" s="21" t="n">
        <f aca="false">'[1]стомат неотл '!L53+'[2]стомат неотл '!L53</f>
        <v>0</v>
      </c>
      <c r="M53" s="21" t="n">
        <f aca="false">'[1]стомат неотл '!M53+'[2]стомат неотл '!M53</f>
        <v>0</v>
      </c>
      <c r="N53" s="21" t="n">
        <f aca="false">'[1]стомат неотл '!N53+'[2]стомат неотл '!N53</f>
        <v>0</v>
      </c>
      <c r="O53" s="21" t="n">
        <f aca="false">'[1]стомат неотл '!O53+'[2]стомат неотл '!O53</f>
        <v>0</v>
      </c>
      <c r="P53" s="21" t="n">
        <f aca="false">'[1]стомат неотл '!P53+'[2]стомат неотл '!P53</f>
        <v>0</v>
      </c>
      <c r="Q53" s="21" t="n">
        <f aca="false">'[1]стомат неотл '!Q53+'[2]стомат неотл '!Q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стомат неотл '!C54+'[2]стомат неотл '!C54</f>
        <v>618</v>
      </c>
      <c r="D54" s="21" t="n">
        <f aca="false">'[1]стомат неотл '!D54+'[2]стомат неотл '!D54</f>
        <v>130</v>
      </c>
      <c r="E54" s="21" t="n">
        <f aca="false">'[1]стомат неотл '!E54+'[2]стомат неотл '!E54</f>
        <v>173</v>
      </c>
      <c r="F54" s="21" t="n">
        <f aca="false">'[1]стомат неотл '!F54+'[2]стомат неотл '!F54</f>
        <v>130</v>
      </c>
      <c r="G54" s="21" t="n">
        <f aca="false">'[1]стомат неотл '!G54+'[2]стомат неотл '!G54</f>
        <v>185</v>
      </c>
      <c r="H54" s="21" t="n">
        <f aca="false">'[1]стомат неотл '!H54+'[2]стомат неотл '!H54</f>
        <v>154</v>
      </c>
      <c r="I54" s="21" t="n">
        <f aca="false">'[1]стомат неотл '!I54+'[2]стомат неотл '!I54</f>
        <v>32</v>
      </c>
      <c r="J54" s="21" t="n">
        <f aca="false">'[1]стомат неотл '!J54+'[2]стомат неотл '!J54</f>
        <v>43</v>
      </c>
      <c r="K54" s="21" t="n">
        <f aca="false">'[1]стомат неотл '!K54+'[2]стомат неотл '!K54</f>
        <v>32</v>
      </c>
      <c r="L54" s="21" t="n">
        <f aca="false">'[1]стомат неотл '!L54+'[2]стомат неотл '!L54</f>
        <v>47</v>
      </c>
      <c r="M54" s="21" t="n">
        <f aca="false">'[1]стомат неотл '!M54+'[2]стомат неотл '!M54</f>
        <v>154</v>
      </c>
      <c r="N54" s="21" t="n">
        <f aca="false">'[1]стомат неотл '!N54+'[2]стомат неотл '!N54</f>
        <v>32</v>
      </c>
      <c r="O54" s="21" t="n">
        <f aca="false">'[1]стомат неотл '!O54+'[2]стомат неотл '!O54</f>
        <v>43</v>
      </c>
      <c r="P54" s="21" t="n">
        <f aca="false">'[1]стомат неотл '!P54+'[2]стомат неотл '!P54</f>
        <v>32</v>
      </c>
      <c r="Q54" s="21" t="n">
        <f aca="false">'[1]стомат неотл '!Q54+'[2]стомат неотл '!Q54</f>
        <v>47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стомат неотл '!C55+'[2]стомат неотл '!C55</f>
        <v>0</v>
      </c>
      <c r="D55" s="21" t="n">
        <f aca="false">'[1]стомат неотл '!D55+'[2]стомат неотл '!D55</f>
        <v>0</v>
      </c>
      <c r="E55" s="21" t="n">
        <f aca="false">'[1]стомат неотл '!E55+'[2]стомат неотл '!E55</f>
        <v>0</v>
      </c>
      <c r="F55" s="21" t="n">
        <f aca="false">'[1]стомат неотл '!F55+'[2]стомат неотл '!F55</f>
        <v>0</v>
      </c>
      <c r="G55" s="21" t="n">
        <f aca="false">'[1]стомат неотл '!G55+'[2]стомат неотл '!G55</f>
        <v>0</v>
      </c>
      <c r="H55" s="21" t="n">
        <f aca="false">'[1]стомат неотл '!H55+'[2]стомат неотл '!H55</f>
        <v>0</v>
      </c>
      <c r="I55" s="21" t="n">
        <f aca="false">'[1]стомат неотл '!I55+'[2]стомат неотл '!I55</f>
        <v>0</v>
      </c>
      <c r="J55" s="21" t="n">
        <f aca="false">'[1]стомат неотл '!J55+'[2]стомат неотл '!J55</f>
        <v>0</v>
      </c>
      <c r="K55" s="21" t="n">
        <f aca="false">'[1]стомат неотл '!K55+'[2]стомат неотл '!K55</f>
        <v>0</v>
      </c>
      <c r="L55" s="21" t="n">
        <f aca="false">'[1]стомат неотл '!L55+'[2]стомат неотл '!L55</f>
        <v>0</v>
      </c>
      <c r="M55" s="21" t="n">
        <f aca="false">'[1]стомат неотл '!M55+'[2]стомат неотл '!M55</f>
        <v>0</v>
      </c>
      <c r="N55" s="21" t="n">
        <f aca="false">'[1]стомат неотл '!N55+'[2]стомат неотл '!N55</f>
        <v>0</v>
      </c>
      <c r="O55" s="21" t="n">
        <f aca="false">'[1]стомат неотл '!O55+'[2]стомат неотл '!O55</f>
        <v>0</v>
      </c>
      <c r="P55" s="21" t="n">
        <f aca="false">'[1]стомат неотл '!P55+'[2]стомат неотл '!P55</f>
        <v>0</v>
      </c>
      <c r="Q55" s="21" t="n">
        <f aca="false">'[1]стомат неотл '!Q55+'[2]стомат неотл '!Q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стомат неотл '!C56+'[2]стомат неотл '!C56</f>
        <v>0</v>
      </c>
      <c r="D56" s="21" t="n">
        <f aca="false">'[1]стомат неотл '!D56+'[2]стомат неотл '!D56</f>
        <v>0</v>
      </c>
      <c r="E56" s="21" t="n">
        <f aca="false">'[1]стомат неотл '!E56+'[2]стомат неотл '!E56</f>
        <v>0</v>
      </c>
      <c r="F56" s="21" t="n">
        <f aca="false">'[1]стомат неотл '!F56+'[2]стомат неотл '!F56</f>
        <v>0</v>
      </c>
      <c r="G56" s="21" t="n">
        <f aca="false">'[1]стомат неотл '!G56+'[2]стомат неотл '!G56</f>
        <v>0</v>
      </c>
      <c r="H56" s="21" t="n">
        <f aca="false">'[1]стомат неотл '!H56+'[2]стомат неотл '!H56</f>
        <v>0</v>
      </c>
      <c r="I56" s="21" t="n">
        <f aca="false">'[1]стомат неотл '!I56+'[2]стомат неотл '!I56</f>
        <v>0</v>
      </c>
      <c r="J56" s="21" t="n">
        <f aca="false">'[1]стомат неотл '!J56+'[2]стомат неотл '!J56</f>
        <v>0</v>
      </c>
      <c r="K56" s="21" t="n">
        <f aca="false">'[1]стомат неотл '!K56+'[2]стомат неотл '!K56</f>
        <v>0</v>
      </c>
      <c r="L56" s="21" t="n">
        <f aca="false">'[1]стомат неотл '!L56+'[2]стомат неотл '!L56</f>
        <v>0</v>
      </c>
      <c r="M56" s="21" t="n">
        <f aca="false">'[1]стомат неотл '!M56+'[2]стомат неотл '!M56</f>
        <v>0</v>
      </c>
      <c r="N56" s="21" t="n">
        <f aca="false">'[1]стомат неотл '!N56+'[2]стомат неотл '!N56</f>
        <v>0</v>
      </c>
      <c r="O56" s="21" t="n">
        <f aca="false">'[1]стомат неотл '!O56+'[2]стомат неотл '!O56</f>
        <v>0</v>
      </c>
      <c r="P56" s="21" t="n">
        <f aca="false">'[1]стомат неотл '!P56+'[2]стомат неотл '!P56</f>
        <v>0</v>
      </c>
      <c r="Q56" s="21" t="n">
        <f aca="false">'[1]стомат неотл '!Q56+'[2]стомат неотл '!Q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стомат неотл '!C57+'[2]стомат неотл '!C57</f>
        <v>0</v>
      </c>
      <c r="D57" s="21" t="n">
        <f aca="false">'[1]стомат неотл '!D57+'[2]стомат неотл '!D57</f>
        <v>0</v>
      </c>
      <c r="E57" s="21" t="n">
        <f aca="false">'[1]стомат неотл '!E57+'[2]стомат неотл '!E57</f>
        <v>0</v>
      </c>
      <c r="F57" s="21" t="n">
        <f aca="false">'[1]стомат неотл '!F57+'[2]стомат неотл '!F57</f>
        <v>0</v>
      </c>
      <c r="G57" s="21" t="n">
        <f aca="false">'[1]стомат неотл '!G57+'[2]стомат неотл '!G57</f>
        <v>0</v>
      </c>
      <c r="H57" s="21" t="n">
        <f aca="false">'[1]стомат неотл '!H57+'[2]стомат неотл '!H57</f>
        <v>0</v>
      </c>
      <c r="I57" s="21" t="n">
        <f aca="false">'[1]стомат неотл '!I57+'[2]стомат неотл '!I57</f>
        <v>0</v>
      </c>
      <c r="J57" s="21" t="n">
        <f aca="false">'[1]стомат неотл '!J57+'[2]стомат неотл '!J57</f>
        <v>0</v>
      </c>
      <c r="K57" s="21" t="n">
        <f aca="false">'[1]стомат неотл '!K57+'[2]стомат неотл '!K57</f>
        <v>0</v>
      </c>
      <c r="L57" s="21" t="n">
        <f aca="false">'[1]стомат неотл '!L57+'[2]стомат неотл '!L57</f>
        <v>0</v>
      </c>
      <c r="M57" s="21" t="n">
        <f aca="false">'[1]стомат неотл '!M57+'[2]стомат неотл '!M57</f>
        <v>0</v>
      </c>
      <c r="N57" s="21" t="n">
        <f aca="false">'[1]стомат неотл '!N57+'[2]стомат неотл '!N57</f>
        <v>0</v>
      </c>
      <c r="O57" s="21" t="n">
        <f aca="false">'[1]стомат неотл '!O57+'[2]стомат неотл '!O57</f>
        <v>0</v>
      </c>
      <c r="P57" s="21" t="n">
        <f aca="false">'[1]стомат неотл '!P57+'[2]стомат неотл '!P57</f>
        <v>0</v>
      </c>
      <c r="Q57" s="21" t="n">
        <f aca="false">'[1]стомат неотл '!Q57+'[2]стомат неотл '!Q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стомат неотл '!C58+'[2]стомат неотл '!C58</f>
        <v>0</v>
      </c>
      <c r="D58" s="21" t="n">
        <f aca="false">'[1]стомат неотл '!D58+'[2]стомат неотл '!D58</f>
        <v>0</v>
      </c>
      <c r="E58" s="21" t="n">
        <f aca="false">'[1]стомат неотл '!E58+'[2]стомат неотл '!E58</f>
        <v>0</v>
      </c>
      <c r="F58" s="21" t="n">
        <f aca="false">'[1]стомат неотл '!F58+'[2]стомат неотл '!F58</f>
        <v>0</v>
      </c>
      <c r="G58" s="21" t="n">
        <f aca="false">'[1]стомат неотл '!G58+'[2]стомат неотл '!G58</f>
        <v>0</v>
      </c>
      <c r="H58" s="21" t="n">
        <f aca="false">'[1]стомат неотл '!H58+'[2]стомат неотл '!H58</f>
        <v>0</v>
      </c>
      <c r="I58" s="21" t="n">
        <f aca="false">'[1]стомат неотл '!I58+'[2]стомат неотл '!I58</f>
        <v>0</v>
      </c>
      <c r="J58" s="21" t="n">
        <f aca="false">'[1]стомат неотл '!J58+'[2]стомат неотл '!J58</f>
        <v>0</v>
      </c>
      <c r="K58" s="21" t="n">
        <f aca="false">'[1]стомат неотл '!K58+'[2]стомат неотл '!K58</f>
        <v>0</v>
      </c>
      <c r="L58" s="21" t="n">
        <f aca="false">'[1]стомат неотл '!L58+'[2]стомат неотл '!L58</f>
        <v>0</v>
      </c>
      <c r="M58" s="21" t="n">
        <f aca="false">'[1]стомат неотл '!M58+'[2]стомат неотл '!M58</f>
        <v>0</v>
      </c>
      <c r="N58" s="21" t="n">
        <f aca="false">'[1]стомат неотл '!N58+'[2]стомат неотл '!N58</f>
        <v>0</v>
      </c>
      <c r="O58" s="21" t="n">
        <f aca="false">'[1]стомат неотл '!O58+'[2]стомат неотл '!O58</f>
        <v>0</v>
      </c>
      <c r="P58" s="21" t="n">
        <f aca="false">'[1]стомат неотл '!P58+'[2]стомат неотл '!P58</f>
        <v>0</v>
      </c>
      <c r="Q58" s="21" t="n">
        <f aca="false">'[1]стомат неотл '!Q58+'[2]стомат неотл '!Q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стомат неотл '!C59+'[2]стомат неотл '!C59</f>
        <v>0</v>
      </c>
      <c r="D59" s="21" t="n">
        <f aca="false">'[1]стомат неотл '!D59+'[2]стомат неотл '!D59</f>
        <v>0</v>
      </c>
      <c r="E59" s="21" t="n">
        <f aca="false">'[1]стомат неотл '!E59+'[2]стомат неотл '!E59</f>
        <v>0</v>
      </c>
      <c r="F59" s="21" t="n">
        <f aca="false">'[1]стомат неотл '!F59+'[2]стомат неотл '!F59</f>
        <v>0</v>
      </c>
      <c r="G59" s="21" t="n">
        <f aca="false">'[1]стомат неотл '!G59+'[2]стомат неотл '!G59</f>
        <v>0</v>
      </c>
      <c r="H59" s="21" t="n">
        <f aca="false">'[1]стомат неотл '!H59+'[2]стомат неотл '!H59</f>
        <v>0</v>
      </c>
      <c r="I59" s="21" t="n">
        <f aca="false">'[1]стомат неотл '!I59+'[2]стомат неотл '!I59</f>
        <v>0</v>
      </c>
      <c r="J59" s="21" t="n">
        <f aca="false">'[1]стомат неотл '!J59+'[2]стомат неотл '!J59</f>
        <v>0</v>
      </c>
      <c r="K59" s="21" t="n">
        <f aca="false">'[1]стомат неотл '!K59+'[2]стомат неотл '!K59</f>
        <v>0</v>
      </c>
      <c r="L59" s="21" t="n">
        <f aca="false">'[1]стомат неотл '!L59+'[2]стомат неотл '!L59</f>
        <v>0</v>
      </c>
      <c r="M59" s="21" t="n">
        <f aca="false">'[1]стомат неотл '!M59+'[2]стомат неотл '!M59</f>
        <v>0</v>
      </c>
      <c r="N59" s="21" t="n">
        <f aca="false">'[1]стомат неотл '!N59+'[2]стомат неотл '!N59</f>
        <v>0</v>
      </c>
      <c r="O59" s="21" t="n">
        <f aca="false">'[1]стомат неотл '!O59+'[2]стомат неотл '!O59</f>
        <v>0</v>
      </c>
      <c r="P59" s="21" t="n">
        <f aca="false">'[1]стомат неотл '!P59+'[2]стомат неотл '!P59</f>
        <v>0</v>
      </c>
      <c r="Q59" s="21" t="n">
        <f aca="false">'[1]стомат неотл '!Q59+'[2]стомат неотл '!Q59</f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стомат неотл '!C60+'[2]стомат неотл '!C60</f>
        <v>0</v>
      </c>
      <c r="D60" s="21" t="n">
        <f aca="false">'[1]стомат неотл '!D60+'[2]стомат неотл '!D60</f>
        <v>0</v>
      </c>
      <c r="E60" s="21" t="n">
        <f aca="false">'[1]стомат неотл '!E60+'[2]стомат неотл '!E60</f>
        <v>0</v>
      </c>
      <c r="F60" s="21" t="n">
        <f aca="false">'[1]стомат неотл '!F60+'[2]стомат неотл '!F60</f>
        <v>0</v>
      </c>
      <c r="G60" s="21" t="n">
        <f aca="false">'[1]стомат неотл '!G60+'[2]стомат неотл '!G60</f>
        <v>0</v>
      </c>
      <c r="H60" s="21" t="n">
        <f aca="false">'[1]стомат неотл '!H60+'[2]стомат неотл '!H60</f>
        <v>0</v>
      </c>
      <c r="I60" s="21" t="n">
        <f aca="false">'[1]стомат неотл '!I60+'[2]стомат неотл '!I60</f>
        <v>0</v>
      </c>
      <c r="J60" s="21" t="n">
        <f aca="false">'[1]стомат неотл '!J60+'[2]стомат неотл '!J60</f>
        <v>0</v>
      </c>
      <c r="K60" s="21" t="n">
        <f aca="false">'[1]стомат неотл '!K60+'[2]стомат неотл '!K60</f>
        <v>0</v>
      </c>
      <c r="L60" s="21" t="n">
        <f aca="false">'[1]стомат неотл '!L60+'[2]стомат неотл '!L60</f>
        <v>0</v>
      </c>
      <c r="M60" s="21" t="n">
        <f aca="false">'[1]стомат неотл '!M60+'[2]стомат неотл '!M60</f>
        <v>0</v>
      </c>
      <c r="N60" s="21" t="n">
        <f aca="false">'[1]стомат неотл '!N60+'[2]стомат неотл '!N60</f>
        <v>0</v>
      </c>
      <c r="O60" s="21" t="n">
        <f aca="false">'[1]стомат неотл '!O60+'[2]стомат неотл '!O60</f>
        <v>0</v>
      </c>
      <c r="P60" s="21" t="n">
        <f aca="false">'[1]стомат неотл '!P60+'[2]стомат неотл '!P60</f>
        <v>0</v>
      </c>
      <c r="Q60" s="21" t="n">
        <f aca="false">'[1]стомат неотл '!Q60+'[2]стомат неотл '!Q60</f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стомат неотл '!C61+'[2]стомат неотл '!C61</f>
        <v>0</v>
      </c>
      <c r="D61" s="21" t="n">
        <f aca="false">'[1]стомат неотл '!D61+'[2]стомат неотл '!D61</f>
        <v>0</v>
      </c>
      <c r="E61" s="21" t="n">
        <f aca="false">'[1]стомат неотл '!E61+'[2]стомат неотл '!E61</f>
        <v>0</v>
      </c>
      <c r="F61" s="21" t="n">
        <f aca="false">'[1]стомат неотл '!F61+'[2]стомат неотл '!F61</f>
        <v>0</v>
      </c>
      <c r="G61" s="21" t="n">
        <f aca="false">'[1]стомат неотл '!G61+'[2]стомат неотл '!G61</f>
        <v>0</v>
      </c>
      <c r="H61" s="21" t="n">
        <f aca="false">'[1]стомат неотл '!H61+'[2]стомат неотл '!H61</f>
        <v>0</v>
      </c>
      <c r="I61" s="21" t="n">
        <f aca="false">'[1]стомат неотл '!I61+'[2]стомат неотл '!I61</f>
        <v>0</v>
      </c>
      <c r="J61" s="21" t="n">
        <f aca="false">'[1]стомат неотл '!J61+'[2]стомат неотл '!J61</f>
        <v>0</v>
      </c>
      <c r="K61" s="21" t="n">
        <f aca="false">'[1]стомат неотл '!K61+'[2]стомат неотл '!K61</f>
        <v>0</v>
      </c>
      <c r="L61" s="21" t="n">
        <f aca="false">'[1]стомат неотл '!L61+'[2]стомат неотл '!L61</f>
        <v>0</v>
      </c>
      <c r="M61" s="21" t="n">
        <f aca="false">'[1]стомат неотл '!M61+'[2]стомат неотл '!M61</f>
        <v>0</v>
      </c>
      <c r="N61" s="21" t="n">
        <f aca="false">'[1]стомат неотл '!N61+'[2]стомат неотл '!N61</f>
        <v>0</v>
      </c>
      <c r="O61" s="21" t="n">
        <f aca="false">'[1]стомат неотл '!O61+'[2]стомат неотл '!O61</f>
        <v>0</v>
      </c>
      <c r="P61" s="21" t="n">
        <f aca="false">'[1]стомат неотл '!P61+'[2]стомат неотл '!P61</f>
        <v>0</v>
      </c>
      <c r="Q61" s="21" t="n">
        <f aca="false">'[1]стомат неотл '!Q61+'[2]стомат неотл '!Q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стомат неотл '!C62+'[2]стомат неотл '!C62</f>
        <v>0</v>
      </c>
      <c r="D62" s="21" t="n">
        <f aca="false">'[1]стомат неотл '!D62+'[2]стомат неотл '!D62</f>
        <v>0</v>
      </c>
      <c r="E62" s="21" t="n">
        <f aca="false">'[1]стомат неотл '!E62+'[2]стомат неотл '!E62</f>
        <v>0</v>
      </c>
      <c r="F62" s="21" t="n">
        <f aca="false">'[1]стомат неотл '!F62+'[2]стомат неотл '!F62</f>
        <v>0</v>
      </c>
      <c r="G62" s="21" t="n">
        <f aca="false">'[1]стомат неотл '!G62+'[2]стомат неотл '!G62</f>
        <v>0</v>
      </c>
      <c r="H62" s="21" t="n">
        <f aca="false">'[1]стомат неотл '!H62+'[2]стомат неотл '!H62</f>
        <v>0</v>
      </c>
      <c r="I62" s="21" t="n">
        <f aca="false">'[1]стомат неотл '!I62+'[2]стомат неотл '!I62</f>
        <v>0</v>
      </c>
      <c r="J62" s="21" t="n">
        <f aca="false">'[1]стомат неотл '!J62+'[2]стомат неотл '!J62</f>
        <v>0</v>
      </c>
      <c r="K62" s="21" t="n">
        <f aca="false">'[1]стомат неотл '!K62+'[2]стомат неотл '!K62</f>
        <v>0</v>
      </c>
      <c r="L62" s="21" t="n">
        <f aca="false">'[1]стомат неотл '!L62+'[2]стомат неотл '!L62</f>
        <v>0</v>
      </c>
      <c r="M62" s="21" t="n">
        <f aca="false">'[1]стомат неотл '!M62+'[2]стомат неотл '!M62</f>
        <v>0</v>
      </c>
      <c r="N62" s="21" t="n">
        <f aca="false">'[1]стомат неотл '!N62+'[2]стомат неотл '!N62</f>
        <v>0</v>
      </c>
      <c r="O62" s="21" t="n">
        <f aca="false">'[1]стомат неотл '!O62+'[2]стомат неотл '!O62</f>
        <v>0</v>
      </c>
      <c r="P62" s="21" t="n">
        <f aca="false">'[1]стомат неотл '!P62+'[2]стомат неотл '!P62</f>
        <v>0</v>
      </c>
      <c r="Q62" s="21" t="n">
        <f aca="false">'[1]стомат неотл '!Q62+'[2]стомат неотл '!Q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стомат неотл '!C63+'[2]стомат неотл '!C63</f>
        <v>0</v>
      </c>
      <c r="D63" s="21" t="n">
        <f aca="false">'[1]стомат неотл '!D63+'[2]стомат неотл '!D63</f>
        <v>0</v>
      </c>
      <c r="E63" s="21" t="n">
        <f aca="false">'[1]стомат неотл '!E63+'[2]стомат неотл '!E63</f>
        <v>0</v>
      </c>
      <c r="F63" s="21" t="n">
        <f aca="false">'[1]стомат неотл '!F63+'[2]стомат неотл '!F63</f>
        <v>0</v>
      </c>
      <c r="G63" s="21" t="n">
        <f aca="false">'[1]стомат неотл '!G63+'[2]стомат неотл '!G63</f>
        <v>0</v>
      </c>
      <c r="H63" s="21" t="n">
        <f aca="false">'[1]стомат неотл '!H63+'[2]стомат неотл '!H63</f>
        <v>0</v>
      </c>
      <c r="I63" s="21" t="n">
        <f aca="false">'[1]стомат неотл '!I63+'[2]стомат неотл '!I63</f>
        <v>0</v>
      </c>
      <c r="J63" s="21" t="n">
        <f aca="false">'[1]стомат неотл '!J63+'[2]стомат неотл '!J63</f>
        <v>0</v>
      </c>
      <c r="K63" s="21" t="n">
        <f aca="false">'[1]стомат неотл '!K63+'[2]стомат неотл '!K63</f>
        <v>0</v>
      </c>
      <c r="L63" s="21" t="n">
        <f aca="false">'[1]стомат неотл '!L63+'[2]стомат неотл '!L63</f>
        <v>0</v>
      </c>
      <c r="M63" s="21" t="n">
        <f aca="false">'[1]стомат неотл '!M63+'[2]стомат неотл '!M63</f>
        <v>0</v>
      </c>
      <c r="N63" s="21" t="n">
        <f aca="false">'[1]стомат неотл '!N63+'[2]стомат неотл '!N63</f>
        <v>0</v>
      </c>
      <c r="O63" s="21" t="n">
        <f aca="false">'[1]стомат неотл '!O63+'[2]стомат неотл '!O63</f>
        <v>0</v>
      </c>
      <c r="P63" s="21" t="n">
        <f aca="false">'[1]стомат неотл '!P63+'[2]стомат неотл '!P63</f>
        <v>0</v>
      </c>
      <c r="Q63" s="21" t="n">
        <f aca="false">'[1]стомат неотл '!Q63+'[2]стомат неотл '!Q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стомат неотл '!C64+'[2]стомат неотл '!C64</f>
        <v>0</v>
      </c>
      <c r="D64" s="21" t="n">
        <f aca="false">'[1]стомат неотл '!D64+'[2]стомат неотл '!D64</f>
        <v>0</v>
      </c>
      <c r="E64" s="21" t="n">
        <f aca="false">'[1]стомат неотл '!E64+'[2]стомат неотл '!E64</f>
        <v>0</v>
      </c>
      <c r="F64" s="21" t="n">
        <f aca="false">'[1]стомат неотл '!F64+'[2]стомат неотл '!F64</f>
        <v>0</v>
      </c>
      <c r="G64" s="21" t="n">
        <f aca="false">'[1]стомат неотл '!G64+'[2]стомат неотл '!G64</f>
        <v>0</v>
      </c>
      <c r="H64" s="21" t="n">
        <f aca="false">'[1]стомат неотл '!H64+'[2]стомат неотл '!H64</f>
        <v>0</v>
      </c>
      <c r="I64" s="21" t="n">
        <f aca="false">'[1]стомат неотл '!I64+'[2]стомат неотл '!I64</f>
        <v>0</v>
      </c>
      <c r="J64" s="21" t="n">
        <f aca="false">'[1]стомат неотл '!J64+'[2]стомат неотл '!J64</f>
        <v>0</v>
      </c>
      <c r="K64" s="21" t="n">
        <f aca="false">'[1]стомат неотл '!K64+'[2]стомат неотл '!K64</f>
        <v>0</v>
      </c>
      <c r="L64" s="21" t="n">
        <f aca="false">'[1]стомат неотл '!L64+'[2]стомат неотл '!L64</f>
        <v>0</v>
      </c>
      <c r="M64" s="21" t="n">
        <f aca="false">'[1]стомат неотл '!M64+'[2]стомат неотл '!M64</f>
        <v>0</v>
      </c>
      <c r="N64" s="21" t="n">
        <f aca="false">'[1]стомат неотл '!N64+'[2]стомат неотл '!N64</f>
        <v>0</v>
      </c>
      <c r="O64" s="21" t="n">
        <f aca="false">'[1]стомат неотл '!O64+'[2]стомат неотл '!O64</f>
        <v>0</v>
      </c>
      <c r="P64" s="21" t="n">
        <f aca="false">'[1]стомат неотл '!P64+'[2]стомат неотл '!P64</f>
        <v>0</v>
      </c>
      <c r="Q64" s="21" t="n">
        <f aca="false">'[1]стомат неотл '!Q64+'[2]стомат неотл '!Q64</f>
        <v>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стомат неотл '!C65+'[2]стомат неотл '!C65</f>
        <v>0</v>
      </c>
      <c r="D65" s="21" t="n">
        <f aca="false">'[1]стомат неотл '!D65+'[2]стомат неотл '!D65</f>
        <v>0</v>
      </c>
      <c r="E65" s="21" t="n">
        <f aca="false">'[1]стомат неотл '!E65+'[2]стомат неотл '!E65</f>
        <v>0</v>
      </c>
      <c r="F65" s="21" t="n">
        <f aca="false">'[1]стомат неотл '!F65+'[2]стомат неотл '!F65</f>
        <v>0</v>
      </c>
      <c r="G65" s="21" t="n">
        <f aca="false">'[1]стомат неотл '!G65+'[2]стомат неотл '!G65</f>
        <v>0</v>
      </c>
      <c r="H65" s="21" t="n">
        <f aca="false">'[1]стомат неотл '!H65+'[2]стомат неотл '!H65</f>
        <v>0</v>
      </c>
      <c r="I65" s="21" t="n">
        <f aca="false">'[1]стомат неотл '!I65+'[2]стомат неотл '!I65</f>
        <v>0</v>
      </c>
      <c r="J65" s="21" t="n">
        <f aca="false">'[1]стомат неотл '!J65+'[2]стомат неотл '!J65</f>
        <v>0</v>
      </c>
      <c r="K65" s="21" t="n">
        <f aca="false">'[1]стомат неотл '!K65+'[2]стомат неотл '!K65</f>
        <v>0</v>
      </c>
      <c r="L65" s="21" t="n">
        <f aca="false">'[1]стомат неотл '!L65+'[2]стомат неотл '!L65</f>
        <v>0</v>
      </c>
      <c r="M65" s="21" t="n">
        <f aca="false">'[1]стомат неотл '!M65+'[2]стомат неотл '!M65</f>
        <v>0</v>
      </c>
      <c r="N65" s="21" t="n">
        <f aca="false">'[1]стомат неотл '!N65+'[2]стомат неотл '!N65</f>
        <v>0</v>
      </c>
      <c r="O65" s="21" t="n">
        <f aca="false">'[1]стомат неотл '!O65+'[2]стомат неотл '!O65</f>
        <v>0</v>
      </c>
      <c r="P65" s="21" t="n">
        <f aca="false">'[1]стомат неотл '!P65+'[2]стомат неотл '!P65</f>
        <v>0</v>
      </c>
      <c r="Q65" s="21" t="n">
        <f aca="false">'[1]стомат неотл '!Q65+'[2]стомат неотл '!Q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стомат неотл '!C66+'[2]стомат неотл '!C66</f>
        <v>0</v>
      </c>
      <c r="D66" s="21" t="n">
        <f aca="false">'[1]стомат неотл '!D66+'[2]стомат неотл '!D66</f>
        <v>0</v>
      </c>
      <c r="E66" s="21" t="n">
        <f aca="false">'[1]стомат неотл '!E66+'[2]стомат неотл '!E66</f>
        <v>0</v>
      </c>
      <c r="F66" s="21" t="n">
        <f aca="false">'[1]стомат неотл '!F66+'[2]стомат неотл '!F66</f>
        <v>0</v>
      </c>
      <c r="G66" s="21" t="n">
        <f aca="false">'[1]стомат неотл '!G66+'[2]стомат неотл '!G66</f>
        <v>0</v>
      </c>
      <c r="H66" s="21" t="n">
        <f aca="false">'[1]стомат неотл '!H66+'[2]стомат неотл '!H66</f>
        <v>0</v>
      </c>
      <c r="I66" s="21" t="n">
        <f aca="false">'[1]стомат неотл '!I66+'[2]стомат неотл '!I66</f>
        <v>0</v>
      </c>
      <c r="J66" s="21" t="n">
        <f aca="false">'[1]стомат неотл '!J66+'[2]стомат неотл '!J66</f>
        <v>0</v>
      </c>
      <c r="K66" s="21" t="n">
        <f aca="false">'[1]стомат неотл '!K66+'[2]стомат неотл '!K66</f>
        <v>0</v>
      </c>
      <c r="L66" s="21" t="n">
        <f aca="false">'[1]стомат неотл '!L66+'[2]стомат неотл '!L66</f>
        <v>0</v>
      </c>
      <c r="M66" s="21" t="n">
        <f aca="false">'[1]стомат неотл '!M66+'[2]стомат неотл '!M66</f>
        <v>0</v>
      </c>
      <c r="N66" s="21" t="n">
        <f aca="false">'[1]стомат неотл '!N66+'[2]стомат неотл '!N66</f>
        <v>0</v>
      </c>
      <c r="O66" s="21" t="n">
        <f aca="false">'[1]стомат неотл '!O66+'[2]стомат неотл '!O66</f>
        <v>0</v>
      </c>
      <c r="P66" s="21" t="n">
        <f aca="false">'[1]стомат неотл '!P66+'[2]стомат неотл '!P66</f>
        <v>0</v>
      </c>
      <c r="Q66" s="21" t="n">
        <f aca="false">'[1]стомат неотл '!Q66+'[2]стомат неотл '!Q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стомат неотл '!C67+'[2]стомат неотл '!C67</f>
        <v>762</v>
      </c>
      <c r="D67" s="21" t="n">
        <f aca="false">'[1]стомат неотл '!D67+'[2]стомат неотл '!D67</f>
        <v>190</v>
      </c>
      <c r="E67" s="21" t="n">
        <f aca="false">'[1]стомат неотл '!E67+'[2]стомат неотл '!E67</f>
        <v>189</v>
      </c>
      <c r="F67" s="21" t="n">
        <f aca="false">'[1]стомат неотл '!F67+'[2]стомат неотл '!F67</f>
        <v>189</v>
      </c>
      <c r="G67" s="21" t="n">
        <f aca="false">'[1]стомат неотл '!G67+'[2]стомат неотл '!G67</f>
        <v>194</v>
      </c>
      <c r="H67" s="21" t="n">
        <f aca="false">'[1]стомат неотл '!H67+'[2]стомат неотл '!H67</f>
        <v>200</v>
      </c>
      <c r="I67" s="21" t="n">
        <f aca="false">'[1]стомат неотл '!I67+'[2]стомат неотл '!I67</f>
        <v>52</v>
      </c>
      <c r="J67" s="21" t="n">
        <f aca="false">'[1]стомат неотл '!J67+'[2]стомат неотл '!J67</f>
        <v>51</v>
      </c>
      <c r="K67" s="21" t="n">
        <f aca="false">'[1]стомат неотл '!K67+'[2]стомат неотл '!K67</f>
        <v>49</v>
      </c>
      <c r="L67" s="21" t="n">
        <f aca="false">'[1]стомат неотл '!L67+'[2]стомат неотл '!L67</f>
        <v>48</v>
      </c>
      <c r="M67" s="21" t="n">
        <f aca="false">'[1]стомат неотл '!M67+'[2]стомат неотл '!M67</f>
        <v>200</v>
      </c>
      <c r="N67" s="21" t="n">
        <f aca="false">'[1]стомат неотл '!N67+'[2]стомат неотл '!N67</f>
        <v>52</v>
      </c>
      <c r="O67" s="21" t="n">
        <f aca="false">'[1]стомат неотл '!O67+'[2]стомат неотл '!O67</f>
        <v>51</v>
      </c>
      <c r="P67" s="21" t="n">
        <f aca="false">'[1]стомат неотл '!P67+'[2]стомат неотл '!P67</f>
        <v>49</v>
      </c>
      <c r="Q67" s="21" t="n">
        <f aca="false">'[1]стомат неотл '!Q67+'[2]стомат неотл '!Q67</f>
        <v>48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стомат неотл '!C68+'[2]стомат неотл '!C68</f>
        <v>0</v>
      </c>
      <c r="D68" s="21" t="n">
        <f aca="false">'[1]стомат неотл '!D68+'[2]стомат неотл '!D68</f>
        <v>0</v>
      </c>
      <c r="E68" s="21" t="n">
        <f aca="false">'[1]стомат неотл '!E68+'[2]стомат неотл '!E68</f>
        <v>0</v>
      </c>
      <c r="F68" s="21" t="n">
        <f aca="false">'[1]стомат неотл '!F68+'[2]стомат неотл '!F68</f>
        <v>0</v>
      </c>
      <c r="G68" s="21" t="n">
        <f aca="false">'[1]стомат неотл '!G68+'[2]стомат неотл '!G68</f>
        <v>0</v>
      </c>
      <c r="H68" s="21" t="n">
        <f aca="false">'[1]стомат неотл '!H68+'[2]стомат неотл '!H68</f>
        <v>0</v>
      </c>
      <c r="I68" s="21" t="n">
        <f aca="false">'[1]стомат неотл '!I68+'[2]стомат неотл '!I68</f>
        <v>0</v>
      </c>
      <c r="J68" s="21" t="n">
        <f aca="false">'[1]стомат неотл '!J68+'[2]стомат неотл '!J68</f>
        <v>0</v>
      </c>
      <c r="K68" s="21" t="n">
        <f aca="false">'[1]стомат неотл '!K68+'[2]стомат неотл '!K68</f>
        <v>0</v>
      </c>
      <c r="L68" s="21" t="n">
        <f aca="false">'[1]стомат неотл '!L68+'[2]стомат неотл '!L68</f>
        <v>0</v>
      </c>
      <c r="M68" s="21" t="n">
        <f aca="false">'[1]стомат неотл '!M68+'[2]стомат неотл '!M68</f>
        <v>0</v>
      </c>
      <c r="N68" s="21" t="n">
        <f aca="false">'[1]стомат неотл '!N68+'[2]стомат неотл '!N68</f>
        <v>0</v>
      </c>
      <c r="O68" s="21" t="n">
        <f aca="false">'[1]стомат неотл '!O68+'[2]стомат неотл '!O68</f>
        <v>0</v>
      </c>
      <c r="P68" s="21" t="n">
        <f aca="false">'[1]стомат неотл '!P68+'[2]стомат неотл '!P68</f>
        <v>0</v>
      </c>
      <c r="Q68" s="21" t="n">
        <f aca="false">'[1]стомат неотл '!Q68+'[2]стомат неотл '!Q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стомат неотл '!C69+'[2]стомат неотл '!C69</f>
        <v>0</v>
      </c>
      <c r="D69" s="21" t="n">
        <f aca="false">'[1]стомат неотл '!D69+'[2]стомат неотл '!D69</f>
        <v>0</v>
      </c>
      <c r="E69" s="21" t="n">
        <f aca="false">'[1]стомат неотл '!E69+'[2]стомат неотл '!E69</f>
        <v>0</v>
      </c>
      <c r="F69" s="21" t="n">
        <f aca="false">'[1]стомат неотл '!F69+'[2]стомат неотл '!F69</f>
        <v>0</v>
      </c>
      <c r="G69" s="21" t="n">
        <f aca="false">'[1]стомат неотл '!G69+'[2]стомат неотл '!G69</f>
        <v>0</v>
      </c>
      <c r="H69" s="21" t="n">
        <f aca="false">'[1]стомат неотл '!H69+'[2]стомат неотл '!H69</f>
        <v>0</v>
      </c>
      <c r="I69" s="21" t="n">
        <f aca="false">'[1]стомат неотл '!I69+'[2]стомат неотл '!I69</f>
        <v>0</v>
      </c>
      <c r="J69" s="21" t="n">
        <f aca="false">'[1]стомат неотл '!J69+'[2]стомат неотл '!J69</f>
        <v>0</v>
      </c>
      <c r="K69" s="21" t="n">
        <f aca="false">'[1]стомат неотл '!K69+'[2]стомат неотл '!K69</f>
        <v>0</v>
      </c>
      <c r="L69" s="21" t="n">
        <f aca="false">'[1]стомат неотл '!L69+'[2]стомат неотл '!L69</f>
        <v>0</v>
      </c>
      <c r="M69" s="21" t="n">
        <f aca="false">'[1]стомат неотл '!M69+'[2]стомат неотл '!M69</f>
        <v>0</v>
      </c>
      <c r="N69" s="21" t="n">
        <f aca="false">'[1]стомат неотл '!N69+'[2]стомат неотл '!N69</f>
        <v>0</v>
      </c>
      <c r="O69" s="21" t="n">
        <f aca="false">'[1]стомат неотл '!O69+'[2]стомат неотл '!O69</f>
        <v>0</v>
      </c>
      <c r="P69" s="21" t="n">
        <f aca="false">'[1]стомат неотл '!P69+'[2]стомат неотл '!P69</f>
        <v>0</v>
      </c>
      <c r="Q69" s="21" t="n">
        <f aca="false">'[1]стомат неотл '!Q69+'[2]стомат неотл '!Q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стомат неотл '!C70+'[2]стомат неотл '!C70</f>
        <v>0</v>
      </c>
      <c r="D70" s="21" t="n">
        <f aca="false">'[1]стомат неотл '!D70+'[2]стомат неотл '!D70</f>
        <v>0</v>
      </c>
      <c r="E70" s="21" t="n">
        <f aca="false">'[1]стомат неотл '!E70+'[2]стомат неотл '!E70</f>
        <v>0</v>
      </c>
      <c r="F70" s="21" t="n">
        <f aca="false">'[1]стомат неотл '!F70+'[2]стомат неотл '!F70</f>
        <v>0</v>
      </c>
      <c r="G70" s="21" t="n">
        <f aca="false">'[1]стомат неотл '!G70+'[2]стомат неотл '!G70</f>
        <v>0</v>
      </c>
      <c r="H70" s="21" t="n">
        <f aca="false">'[1]стомат неотл '!H70+'[2]стомат неотл '!H70</f>
        <v>0</v>
      </c>
      <c r="I70" s="21" t="n">
        <f aca="false">'[1]стомат неотл '!I70+'[2]стомат неотл '!I70</f>
        <v>0</v>
      </c>
      <c r="J70" s="21" t="n">
        <f aca="false">'[1]стомат неотл '!J70+'[2]стомат неотл '!J70</f>
        <v>0</v>
      </c>
      <c r="K70" s="21" t="n">
        <f aca="false">'[1]стомат неотл '!K70+'[2]стомат неотл '!K70</f>
        <v>0</v>
      </c>
      <c r="L70" s="21" t="n">
        <f aca="false">'[1]стомат неотл '!L70+'[2]стомат неотл '!L70</f>
        <v>0</v>
      </c>
      <c r="M70" s="21" t="n">
        <f aca="false">'[1]стомат неотл '!M70+'[2]стомат неотл '!M70</f>
        <v>0</v>
      </c>
      <c r="N70" s="21" t="n">
        <f aca="false">'[1]стомат неотл '!N70+'[2]стомат неотл '!N70</f>
        <v>0</v>
      </c>
      <c r="O70" s="21" t="n">
        <f aca="false">'[1]стомат неотл '!O70+'[2]стомат неотл '!O70</f>
        <v>0</v>
      </c>
      <c r="P70" s="21" t="n">
        <f aca="false">'[1]стомат неотл '!P70+'[2]стомат неотл '!P70</f>
        <v>0</v>
      </c>
      <c r="Q70" s="21" t="n">
        <f aca="false">'[1]стомат неотл '!Q70+'[2]стомат неотл '!Q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стомат неотл '!C71+'[2]стомат неотл '!C71</f>
        <v>0</v>
      </c>
      <c r="D71" s="21" t="n">
        <f aca="false">'[1]стомат неотл '!D71+'[2]стомат неотл '!D71</f>
        <v>0</v>
      </c>
      <c r="E71" s="21" t="n">
        <f aca="false">'[1]стомат неотл '!E71+'[2]стомат неотл '!E71</f>
        <v>0</v>
      </c>
      <c r="F71" s="21" t="n">
        <f aca="false">'[1]стомат неотл '!F71+'[2]стомат неотл '!F71</f>
        <v>0</v>
      </c>
      <c r="G71" s="21" t="n">
        <f aca="false">'[1]стомат неотл '!G71+'[2]стомат неотл '!G71</f>
        <v>0</v>
      </c>
      <c r="H71" s="21" t="n">
        <f aca="false">'[1]стомат неотл '!H71+'[2]стомат неотл '!H71</f>
        <v>0</v>
      </c>
      <c r="I71" s="21" t="n">
        <f aca="false">'[1]стомат неотл '!I71+'[2]стомат неотл '!I71</f>
        <v>0</v>
      </c>
      <c r="J71" s="21" t="n">
        <f aca="false">'[1]стомат неотл '!J71+'[2]стомат неотл '!J71</f>
        <v>0</v>
      </c>
      <c r="K71" s="21" t="n">
        <f aca="false">'[1]стомат неотл '!K71+'[2]стомат неотл '!K71</f>
        <v>0</v>
      </c>
      <c r="L71" s="21" t="n">
        <f aca="false">'[1]стомат неотл '!L71+'[2]стомат неотл '!L71</f>
        <v>0</v>
      </c>
      <c r="M71" s="21" t="n">
        <f aca="false">'[1]стомат неотл '!M71+'[2]стомат неотл '!M71</f>
        <v>0</v>
      </c>
      <c r="N71" s="21" t="n">
        <f aca="false">'[1]стомат неотл '!N71+'[2]стомат неотл '!N71</f>
        <v>0</v>
      </c>
      <c r="O71" s="21" t="n">
        <f aca="false">'[1]стомат неотл '!O71+'[2]стомат неотл '!O71</f>
        <v>0</v>
      </c>
      <c r="P71" s="21" t="n">
        <f aca="false">'[1]стомат неотл '!P71+'[2]стомат неотл '!P71</f>
        <v>0</v>
      </c>
      <c r="Q71" s="21" t="n">
        <f aca="false">'[1]стомат неотл '!Q71+'[2]стомат неотл '!Q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стомат неотл '!C72+'[2]стомат неотл '!C72</f>
        <v>0</v>
      </c>
      <c r="D72" s="21" t="n">
        <f aca="false">'[1]стомат неотл '!D72+'[2]стомат неотл '!D72</f>
        <v>0</v>
      </c>
      <c r="E72" s="21" t="n">
        <f aca="false">'[1]стомат неотл '!E72+'[2]стомат неотл '!E72</f>
        <v>0</v>
      </c>
      <c r="F72" s="21" t="n">
        <f aca="false">'[1]стомат неотл '!F72+'[2]стомат неотл '!F72</f>
        <v>0</v>
      </c>
      <c r="G72" s="21" t="n">
        <f aca="false">'[1]стомат неотл '!G72+'[2]стомат неотл '!G72</f>
        <v>0</v>
      </c>
      <c r="H72" s="21" t="n">
        <f aca="false">'[1]стомат неотл '!H72+'[2]стомат неотл '!H72</f>
        <v>0</v>
      </c>
      <c r="I72" s="21" t="n">
        <f aca="false">'[1]стомат неотл '!I72+'[2]стомат неотл '!I72</f>
        <v>0</v>
      </c>
      <c r="J72" s="21" t="n">
        <f aca="false">'[1]стомат неотл '!J72+'[2]стомат неотл '!J72</f>
        <v>0</v>
      </c>
      <c r="K72" s="21" t="n">
        <f aca="false">'[1]стомат неотл '!K72+'[2]стомат неотл '!K72</f>
        <v>0</v>
      </c>
      <c r="L72" s="21" t="n">
        <f aca="false">'[1]стомат неотл '!L72+'[2]стомат неотл '!L72</f>
        <v>0</v>
      </c>
      <c r="M72" s="21" t="n">
        <f aca="false">'[1]стомат неотл '!M72+'[2]стомат неотл '!M72</f>
        <v>0</v>
      </c>
      <c r="N72" s="21" t="n">
        <f aca="false">'[1]стомат неотл '!N72+'[2]стомат неотл '!N72</f>
        <v>0</v>
      </c>
      <c r="O72" s="21" t="n">
        <f aca="false">'[1]стомат неотл '!O72+'[2]стомат неотл '!O72</f>
        <v>0</v>
      </c>
      <c r="P72" s="21" t="n">
        <f aca="false">'[1]стомат неотл '!P72+'[2]стомат неотл '!P72</f>
        <v>0</v>
      </c>
      <c r="Q72" s="21" t="n">
        <f aca="false">'[1]стомат неотл '!Q72+'[2]стомат неотл '!Q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стомат неотл '!C73+'[2]стомат неотл '!C73</f>
        <v>0</v>
      </c>
      <c r="D73" s="21" t="n">
        <f aca="false">'[1]стомат неотл '!D73+'[2]стомат неотл '!D73</f>
        <v>0</v>
      </c>
      <c r="E73" s="21" t="n">
        <f aca="false">'[1]стомат неотл '!E73+'[2]стомат неотл '!E73</f>
        <v>0</v>
      </c>
      <c r="F73" s="21" t="n">
        <f aca="false">'[1]стомат неотл '!F73+'[2]стомат неотл '!F73</f>
        <v>0</v>
      </c>
      <c r="G73" s="21" t="n">
        <f aca="false">'[1]стомат неотл '!G73+'[2]стомат неотл '!G73</f>
        <v>0</v>
      </c>
      <c r="H73" s="21" t="n">
        <f aca="false">'[1]стомат неотл '!H73+'[2]стомат неотл '!H73</f>
        <v>0</v>
      </c>
      <c r="I73" s="21" t="n">
        <f aca="false">'[1]стомат неотл '!I73+'[2]стомат неотл '!I73</f>
        <v>0</v>
      </c>
      <c r="J73" s="21" t="n">
        <f aca="false">'[1]стомат неотл '!J73+'[2]стомат неотл '!J73</f>
        <v>0</v>
      </c>
      <c r="K73" s="21" t="n">
        <f aca="false">'[1]стомат неотл '!K73+'[2]стомат неотл '!K73</f>
        <v>0</v>
      </c>
      <c r="L73" s="21" t="n">
        <f aca="false">'[1]стомат неотл '!L73+'[2]стомат неотл '!L73</f>
        <v>0</v>
      </c>
      <c r="M73" s="21" t="n">
        <f aca="false">'[1]стомат неотл '!M73+'[2]стомат неотл '!M73</f>
        <v>0</v>
      </c>
      <c r="N73" s="21" t="n">
        <f aca="false">'[1]стомат неотл '!N73+'[2]стомат неотл '!N73</f>
        <v>0</v>
      </c>
      <c r="O73" s="21" t="n">
        <f aca="false">'[1]стомат неотл '!O73+'[2]стомат неотл '!O73</f>
        <v>0</v>
      </c>
      <c r="P73" s="21" t="n">
        <f aca="false">'[1]стомат неотл '!P73+'[2]стомат неотл '!P73</f>
        <v>0</v>
      </c>
      <c r="Q73" s="21" t="n">
        <f aca="false">'[1]стомат неотл '!Q73+'[2]стомат неотл '!Q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стомат неотл '!C74+'[2]стомат неотл '!C74</f>
        <v>0</v>
      </c>
      <c r="D74" s="21" t="n">
        <f aca="false">'[1]стомат неотл '!D74+'[2]стомат неотл '!D74</f>
        <v>0</v>
      </c>
      <c r="E74" s="21" t="n">
        <f aca="false">'[1]стомат неотл '!E74+'[2]стомат неотл '!E74</f>
        <v>0</v>
      </c>
      <c r="F74" s="21" t="n">
        <f aca="false">'[1]стомат неотл '!F74+'[2]стомат неотл '!F74</f>
        <v>0</v>
      </c>
      <c r="G74" s="21" t="n">
        <f aca="false">'[1]стомат неотл '!G74+'[2]стомат неотл '!G74</f>
        <v>0</v>
      </c>
      <c r="H74" s="21" t="n">
        <f aca="false">'[1]стомат неотл '!H74+'[2]стомат неотл '!H74</f>
        <v>0</v>
      </c>
      <c r="I74" s="21" t="n">
        <f aca="false">'[1]стомат неотл '!I74+'[2]стомат неотл '!I74</f>
        <v>0</v>
      </c>
      <c r="J74" s="21" t="n">
        <f aca="false">'[1]стомат неотл '!J74+'[2]стомат неотл '!J74</f>
        <v>0</v>
      </c>
      <c r="K74" s="21" t="n">
        <f aca="false">'[1]стомат неотл '!K74+'[2]стомат неотл '!K74</f>
        <v>0</v>
      </c>
      <c r="L74" s="21" t="n">
        <f aca="false">'[1]стомат неотл '!L74+'[2]стомат неотл '!L74</f>
        <v>0</v>
      </c>
      <c r="M74" s="21" t="n">
        <f aca="false">'[1]стомат неотл '!M74+'[2]стомат неотл '!M74</f>
        <v>0</v>
      </c>
      <c r="N74" s="21" t="n">
        <f aca="false">'[1]стомат неотл '!N74+'[2]стомат неотл '!N74</f>
        <v>0</v>
      </c>
      <c r="O74" s="21" t="n">
        <f aca="false">'[1]стомат неотл '!O74+'[2]стомат неотл '!O74</f>
        <v>0</v>
      </c>
      <c r="P74" s="21" t="n">
        <f aca="false">'[1]стомат неотл '!P74+'[2]стомат неотл '!P74</f>
        <v>0</v>
      </c>
      <c r="Q74" s="21" t="n">
        <f aca="false">'[1]стомат неотл '!Q74+'[2]стомат неотл '!Q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стомат неотл '!C75+'[2]стомат неотл '!C75</f>
        <v>0</v>
      </c>
      <c r="D75" s="21" t="n">
        <f aca="false">'[1]стомат неотл '!D75+'[2]стомат неотл '!D75</f>
        <v>0</v>
      </c>
      <c r="E75" s="21" t="n">
        <f aca="false">'[1]стомат неотл '!E75+'[2]стомат неотл '!E75</f>
        <v>0</v>
      </c>
      <c r="F75" s="21" t="n">
        <f aca="false">'[1]стомат неотл '!F75+'[2]стомат неотл '!F75</f>
        <v>0</v>
      </c>
      <c r="G75" s="21" t="n">
        <f aca="false">'[1]стомат неотл '!G75+'[2]стомат неотл '!G75</f>
        <v>0</v>
      </c>
      <c r="H75" s="21" t="n">
        <f aca="false">'[1]стомат неотл '!H75+'[2]стомат неотл '!H75</f>
        <v>0</v>
      </c>
      <c r="I75" s="21" t="n">
        <f aca="false">'[1]стомат неотл '!I75+'[2]стомат неотл '!I75</f>
        <v>0</v>
      </c>
      <c r="J75" s="21" t="n">
        <f aca="false">'[1]стомат неотл '!J75+'[2]стомат неотл '!J75</f>
        <v>0</v>
      </c>
      <c r="K75" s="21" t="n">
        <f aca="false">'[1]стомат неотл '!K75+'[2]стомат неотл '!K75</f>
        <v>0</v>
      </c>
      <c r="L75" s="21" t="n">
        <f aca="false">'[1]стомат неотл '!L75+'[2]стомат неотл '!L75</f>
        <v>0</v>
      </c>
      <c r="M75" s="21" t="n">
        <f aca="false">'[1]стомат неотл '!M75+'[2]стомат неотл '!M75</f>
        <v>0</v>
      </c>
      <c r="N75" s="21" t="n">
        <f aca="false">'[1]стомат неотл '!N75+'[2]стомат неотл '!N75</f>
        <v>0</v>
      </c>
      <c r="O75" s="21" t="n">
        <f aca="false">'[1]стомат неотл '!O75+'[2]стомат неотл '!O75</f>
        <v>0</v>
      </c>
      <c r="P75" s="21" t="n">
        <f aca="false">'[1]стомат неотл '!P75+'[2]стомат неотл '!P75</f>
        <v>0</v>
      </c>
      <c r="Q75" s="21" t="n">
        <f aca="false">'[1]стомат неотл '!Q75+'[2]стомат неотл '!Q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стомат неотл '!C76+'[2]стомат неотл '!C76</f>
        <v>0</v>
      </c>
      <c r="D76" s="21" t="n">
        <f aca="false">'[1]стомат неотл '!D76+'[2]стомат неотл '!D76</f>
        <v>0</v>
      </c>
      <c r="E76" s="21" t="n">
        <f aca="false">'[1]стомат неотл '!E76+'[2]стомат неотл '!E76</f>
        <v>0</v>
      </c>
      <c r="F76" s="21" t="n">
        <f aca="false">'[1]стомат неотл '!F76+'[2]стомат неотл '!F76</f>
        <v>0</v>
      </c>
      <c r="G76" s="21" t="n">
        <f aca="false">'[1]стомат неотл '!G76+'[2]стомат неотл '!G76</f>
        <v>0</v>
      </c>
      <c r="H76" s="21" t="n">
        <f aca="false">'[1]стомат неотл '!H76+'[2]стомат неотл '!H76</f>
        <v>0</v>
      </c>
      <c r="I76" s="21" t="n">
        <f aca="false">'[1]стомат неотл '!I76+'[2]стомат неотл '!I76</f>
        <v>0</v>
      </c>
      <c r="J76" s="21" t="n">
        <f aca="false">'[1]стомат неотл '!J76+'[2]стомат неотл '!J76</f>
        <v>0</v>
      </c>
      <c r="K76" s="21" t="n">
        <f aca="false">'[1]стомат неотл '!K76+'[2]стомат неотл '!K76</f>
        <v>0</v>
      </c>
      <c r="L76" s="21" t="n">
        <f aca="false">'[1]стомат неотл '!L76+'[2]стомат неотл '!L76</f>
        <v>0</v>
      </c>
      <c r="M76" s="21" t="n">
        <f aca="false">'[1]стомат неотл '!M76+'[2]стомат неотл '!M76</f>
        <v>0</v>
      </c>
      <c r="N76" s="21" t="n">
        <f aca="false">'[1]стомат неотл '!N76+'[2]стомат неотл '!N76</f>
        <v>0</v>
      </c>
      <c r="O76" s="21" t="n">
        <f aca="false">'[1]стомат неотл '!O76+'[2]стомат неотл '!O76</f>
        <v>0</v>
      </c>
      <c r="P76" s="21" t="n">
        <f aca="false">'[1]стомат неотл '!P76+'[2]стомат неотл '!P76</f>
        <v>0</v>
      </c>
      <c r="Q76" s="21" t="n">
        <f aca="false">'[1]стомат неотл '!Q76+'[2]стомат неотл '!Q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стомат неотл '!C77+'[2]стомат неотл '!C77</f>
        <v>33897</v>
      </c>
      <c r="D77" s="21" t="n">
        <f aca="false">'[1]стомат неотл '!D77+'[2]стомат неотл '!D77</f>
        <v>7027</v>
      </c>
      <c r="E77" s="21" t="n">
        <f aca="false">'[1]стомат неотл '!E77+'[2]стомат неотл '!E77</f>
        <v>8114</v>
      </c>
      <c r="F77" s="21" t="n">
        <f aca="false">'[1]стомат неотл '!F77+'[2]стомат неотл '!F77</f>
        <v>9242</v>
      </c>
      <c r="G77" s="21" t="n">
        <f aca="false">'[1]стомат неотл '!G77+'[2]стомат неотл '!G77</f>
        <v>9514</v>
      </c>
      <c r="H77" s="21" t="n">
        <f aca="false">'[1]стомат неотл '!H77+'[2]стомат неотл '!H77</f>
        <v>9943</v>
      </c>
      <c r="I77" s="21" t="n">
        <f aca="false">'[1]стомат неотл '!I77+'[2]стомат неотл '!I77</f>
        <v>2060</v>
      </c>
      <c r="J77" s="21" t="n">
        <f aca="false">'[1]стомат неотл '!J77+'[2]стомат неотл '!J77</f>
        <v>2380</v>
      </c>
      <c r="K77" s="21" t="n">
        <f aca="false">'[1]стомат неотл '!K77+'[2]стомат неотл '!K77</f>
        <v>2712</v>
      </c>
      <c r="L77" s="21" t="n">
        <f aca="false">'[1]стомат неотл '!L77+'[2]стомат неотл '!L77</f>
        <v>2791</v>
      </c>
      <c r="M77" s="21" t="n">
        <f aca="false">'[1]стомат неотл '!M77+'[2]стомат неотл '!M77</f>
        <v>9943</v>
      </c>
      <c r="N77" s="21" t="n">
        <f aca="false">'[1]стомат неотл '!N77+'[2]стомат неотл '!N77</f>
        <v>2060</v>
      </c>
      <c r="O77" s="21" t="n">
        <f aca="false">'[1]стомат неотл '!O77+'[2]стомат неотл '!O77</f>
        <v>2380</v>
      </c>
      <c r="P77" s="21" t="n">
        <f aca="false">'[1]стомат неотл '!P77+'[2]стомат неотл '!P77</f>
        <v>2712</v>
      </c>
      <c r="Q77" s="21" t="n">
        <f aca="false">'[1]стомат неотл '!Q77+'[2]стомат неотл '!Q77</f>
        <v>2791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10697</v>
      </c>
      <c r="D78" s="50" t="n">
        <f aca="false">SUM(D10:D77)</f>
        <v>26650</v>
      </c>
      <c r="E78" s="50" t="n">
        <f aca="false">SUM(E10:E77)</f>
        <v>27306</v>
      </c>
      <c r="F78" s="50" t="n">
        <f aca="false">SUM(F10:F77)</f>
        <v>27496</v>
      </c>
      <c r="G78" s="50" t="n">
        <f aca="false">SUM(G10:G77)</f>
        <v>29245</v>
      </c>
      <c r="H78" s="50" t="n">
        <f aca="false">SUM(H10:H77)</f>
        <v>28455</v>
      </c>
      <c r="I78" s="50" t="n">
        <f aca="false">SUM(I10:I77)</f>
        <v>6818</v>
      </c>
      <c r="J78" s="50" t="n">
        <f aca="false">SUM(J10:J77)</f>
        <v>7067</v>
      </c>
      <c r="K78" s="50" t="n">
        <f aca="false">SUM(K10:K77)</f>
        <v>7028</v>
      </c>
      <c r="L78" s="50" t="n">
        <f aca="false">SUM(L10:L77)</f>
        <v>7542</v>
      </c>
      <c r="M78" s="50" t="n">
        <f aca="false">SUM(M10:M77)</f>
        <v>28455</v>
      </c>
      <c r="N78" s="50" t="n">
        <f aca="false">SUM(N10:N77)</f>
        <v>6818</v>
      </c>
      <c r="O78" s="50" t="n">
        <f aca="false">SUM(O10:O77)</f>
        <v>7067</v>
      </c>
      <c r="P78" s="50" t="n">
        <f aca="false">SUM(P10:P77)</f>
        <v>7028</v>
      </c>
      <c r="Q78" s="50" t="n">
        <f aca="false">SUM(Q10:Q77)</f>
        <v>7542</v>
      </c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9">
    <mergeCell ref="C1:G1"/>
    <mergeCell ref="C2:G2"/>
    <mergeCell ref="A4:G4"/>
    <mergeCell ref="A5:G5"/>
    <mergeCell ref="A7:A8"/>
    <mergeCell ref="B7:B8"/>
    <mergeCell ref="C7:G7"/>
    <mergeCell ref="H7:L7"/>
    <mergeCell ref="M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7" activeCellId="0" sqref="C27: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8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3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стационар (госпитализации)'!C10+'[2]стационар (госпитализации)'!C10</f>
        <v>16566</v>
      </c>
      <c r="D10" s="21" t="n">
        <f aca="false">'[1]стационар (госпитализации)'!D10+'[2]стационар (госпитализации)'!D10</f>
        <v>3932</v>
      </c>
      <c r="E10" s="21" t="n">
        <f aca="false">'[1]стационар (госпитализации)'!E10+'[2]стационар (госпитализации)'!E10</f>
        <v>4152</v>
      </c>
      <c r="F10" s="21" t="n">
        <f aca="false">'[1]стационар (госпитализации)'!F10+'[2]стационар (госпитализации)'!F10</f>
        <v>4204</v>
      </c>
      <c r="G10" s="21" t="n">
        <f aca="false">'[1]стационар (госпитализации)'!G10+'[2]стационар (госпитализации)'!G10</f>
        <v>4278</v>
      </c>
      <c r="I10" s="69" t="n">
        <f aca="false">'[1]стационар (госпитализации)'!C10+[1]ВМП!C10+[2]ВМП!C10+'[2]стационар (госпитализации)'!C10-C10-ВМП!C10</f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стационар (госпитализации)'!C11+'[2]стационар (госпитализации)'!C11</f>
        <v>7842</v>
      </c>
      <c r="D11" s="21" t="n">
        <f aca="false">'[1]стационар (госпитализации)'!D11+'[2]стационар (госпитализации)'!D11</f>
        <v>1984</v>
      </c>
      <c r="E11" s="21" t="n">
        <f aca="false">'[1]стационар (госпитализации)'!E11+'[2]стационар (госпитализации)'!E11</f>
        <v>1876</v>
      </c>
      <c r="F11" s="21" t="n">
        <f aca="false">'[1]стационар (госпитализации)'!F11+'[2]стационар (госпитализации)'!F11</f>
        <v>1778</v>
      </c>
      <c r="G11" s="21" t="n">
        <f aca="false">'[1]стационар (госпитализации)'!G11+'[2]стационар (госпитализации)'!G11</f>
        <v>2204</v>
      </c>
      <c r="H11" s="34"/>
      <c r="I11" s="69" t="n">
        <f aca="false">'[1]стационар (госпитализации)'!C11+[1]ВМП!C11+[2]ВМП!C11+'[2]стационар (госпитализации)'!C11-C11-ВМП!C11</f>
        <v>0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стационар (госпитализации)'!C12+'[2]стационар (госпитализации)'!C12</f>
        <v>2724</v>
      </c>
      <c r="D12" s="21" t="n">
        <f aca="false">'[1]стационар (госпитализации)'!D12+'[2]стационар (госпитализации)'!D12</f>
        <v>688</v>
      </c>
      <c r="E12" s="21" t="n">
        <f aca="false">'[1]стационар (госпитализации)'!E12+'[2]стационар (госпитализации)'!E12</f>
        <v>721</v>
      </c>
      <c r="F12" s="21" t="n">
        <f aca="false">'[1]стационар (госпитализации)'!F12+'[2]стационар (госпитализации)'!F12</f>
        <v>640</v>
      </c>
      <c r="G12" s="21" t="n">
        <f aca="false">'[1]стационар (госпитализации)'!G12+'[2]стационар (госпитализации)'!G12</f>
        <v>675</v>
      </c>
      <c r="H12" s="34"/>
      <c r="I12" s="69" t="n">
        <f aca="false">'[1]стационар (госпитализации)'!C12+[1]ВМП!C12+[2]ВМП!C12+'[2]стационар (госпитализации)'!C12-C12-ВМП!C12</f>
        <v>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стационар (госпитализации)'!C13+'[2]стационар (госпитализации)'!C13</f>
        <v>4961</v>
      </c>
      <c r="D13" s="21" t="n">
        <f aca="false">'[1]стационар (госпитализации)'!D13+'[2]стационар (госпитализации)'!D13</f>
        <v>1172</v>
      </c>
      <c r="E13" s="21" t="n">
        <f aca="false">'[1]стационар (госпитализации)'!E13+'[2]стационар (госпитализации)'!E13</f>
        <v>1204</v>
      </c>
      <c r="F13" s="21" t="n">
        <f aca="false">'[1]стационар (госпитализации)'!F13+'[2]стационар (госпитализации)'!F13</f>
        <v>1290</v>
      </c>
      <c r="G13" s="21" t="n">
        <f aca="false">'[1]стационар (госпитализации)'!G13+'[2]стационар (госпитализации)'!G13</f>
        <v>1295</v>
      </c>
      <c r="H13" s="34"/>
      <c r="I13" s="69" t="n">
        <f aca="false">'[1]стационар (госпитализации)'!C13+[1]ВМП!C13+[2]ВМП!C13+'[2]стационар (госпитализации)'!C13-C13-ВМП!C13</f>
        <v>0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стационар (госпитализации)'!C14+'[2]стационар (госпитализации)'!C14</f>
        <v>610</v>
      </c>
      <c r="D14" s="21" t="n">
        <f aca="false">'[1]стационар (госпитализации)'!D14+'[2]стационар (госпитализации)'!D14</f>
        <v>134</v>
      </c>
      <c r="E14" s="21" t="n">
        <f aca="false">'[1]стационар (госпитализации)'!E14+'[2]стационар (госпитализации)'!E14</f>
        <v>160</v>
      </c>
      <c r="F14" s="21" t="n">
        <f aca="false">'[1]стационар (госпитализации)'!F14+'[2]стационар (госпитализации)'!F14</f>
        <v>153</v>
      </c>
      <c r="G14" s="21" t="n">
        <f aca="false">'[1]стационар (госпитализации)'!G14+'[2]стационар (госпитализации)'!G14</f>
        <v>163</v>
      </c>
      <c r="H14" s="34"/>
      <c r="I14" s="69" t="n">
        <f aca="false">'[1]стационар (госпитализации)'!C14+[1]ВМП!C14+[2]ВМП!C14+'[2]стационар (госпитализации)'!C14-C14-ВМП!C14</f>
        <v>0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стационар (госпитализации)'!C15+'[2]стационар (госпитализации)'!C15</f>
        <v>5900</v>
      </c>
      <c r="D15" s="21" t="n">
        <f aca="false">'[1]стационар (госпитализации)'!D15+'[2]стационар (госпитализации)'!D15</f>
        <v>1702</v>
      </c>
      <c r="E15" s="21" t="n">
        <f aca="false">'[1]стационар (госпитализации)'!E15+'[2]стационар (госпитализации)'!E15</f>
        <v>1365</v>
      </c>
      <c r="F15" s="21" t="n">
        <f aca="false">'[1]стационар (госпитализации)'!F15+'[2]стационар (госпитализации)'!F15</f>
        <v>1172</v>
      </c>
      <c r="G15" s="21" t="n">
        <f aca="false">'[1]стационар (госпитализации)'!G15+'[2]стационар (госпитализации)'!G15</f>
        <v>1661</v>
      </c>
      <c r="H15" s="34"/>
      <c r="I15" s="69" t="n">
        <f aca="false">'[1]стационар (госпитализации)'!C15+[1]ВМП!C15+[2]ВМП!C15+'[2]стационар (госпитализации)'!C15-C15-ВМП!C15</f>
        <v>0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стационар (госпитализации)'!C16+'[2]стационар (госпитализации)'!C16</f>
        <v>14602</v>
      </c>
      <c r="D16" s="21" t="n">
        <f aca="false">'[1]стационар (госпитализации)'!D16+'[2]стационар (госпитализации)'!D16</f>
        <v>3698</v>
      </c>
      <c r="E16" s="21" t="n">
        <f aca="false">'[1]стационар (госпитализации)'!E16+'[2]стационар (госпитализации)'!E16</f>
        <v>3632</v>
      </c>
      <c r="F16" s="21" t="n">
        <f aca="false">'[1]стационар (госпитализации)'!F16+'[2]стационар (госпитализации)'!F16</f>
        <v>3615</v>
      </c>
      <c r="G16" s="21" t="n">
        <f aca="false">'[1]стационар (госпитализации)'!G16+'[2]стационар (госпитализации)'!G16</f>
        <v>3657</v>
      </c>
      <c r="H16" s="34"/>
      <c r="I16" s="69" t="n">
        <f aca="false">'[1]стационар (госпитализации)'!C16+[1]ВМП!C16+[2]ВМП!C16+'[2]стационар (госпитализации)'!C16-C16-ВМП!C16</f>
        <v>0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стационар (госпитализации)'!C17+'[2]стационар (госпитализации)'!C17</f>
        <v>1826</v>
      </c>
      <c r="D17" s="21" t="n">
        <f aca="false">'[1]стационар (госпитализации)'!D17+'[2]стационар (госпитализации)'!D17</f>
        <v>431</v>
      </c>
      <c r="E17" s="21" t="n">
        <f aca="false">'[1]стационар (госпитализации)'!E17+'[2]стационар (госпитализации)'!E17</f>
        <v>470</v>
      </c>
      <c r="F17" s="21" t="n">
        <f aca="false">'[1]стационар (госпитализации)'!F17+'[2]стационар (госпитализации)'!F17</f>
        <v>443</v>
      </c>
      <c r="G17" s="21" t="n">
        <f aca="false">'[1]стационар (госпитализации)'!G17+'[2]стационар (госпитализации)'!G17</f>
        <v>482</v>
      </c>
      <c r="H17" s="34"/>
      <c r="I17" s="69" t="n">
        <f aca="false">'[1]стационар (госпитализации)'!C17+[1]ВМП!C17+[2]ВМП!C17+'[2]стационар (госпитализации)'!C17-C17-ВМП!C17</f>
        <v>0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стационар (госпитализации)'!C18+'[2]стационар (госпитализации)'!C18</f>
        <v>0</v>
      </c>
      <c r="D18" s="21" t="n">
        <f aca="false">'[1]стационар (госпитализации)'!D18+'[2]стационар (госпитализации)'!D18</f>
        <v>0</v>
      </c>
      <c r="E18" s="21" t="n">
        <f aca="false">'[1]стационар (госпитализации)'!E18+'[2]стационар (госпитализации)'!E18</f>
        <v>0</v>
      </c>
      <c r="F18" s="21" t="n">
        <f aca="false">'[1]стационар (госпитализации)'!F18+'[2]стационар (госпитализации)'!F18</f>
        <v>0</v>
      </c>
      <c r="G18" s="21" t="n">
        <f aca="false">'[1]стационар (госпитализации)'!G18+'[2]стационар (госпитализации)'!G18</f>
        <v>0</v>
      </c>
      <c r="H18" s="34"/>
      <c r="I18" s="69" t="n">
        <f aca="false">'[1]стационар (госпитализации)'!C18+[1]ВМП!C18+[2]ВМП!C18+'[2]стационар (госпитализации)'!C18-C18-ВМП!C18</f>
        <v>0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стационар (госпитализации)'!C19+'[2]стационар (госпитализации)'!C19</f>
        <v>0</v>
      </c>
      <c r="D19" s="21" t="n">
        <f aca="false">'[1]стационар (госпитализации)'!D19+'[2]стационар (госпитализации)'!D19</f>
        <v>0</v>
      </c>
      <c r="E19" s="21" t="n">
        <f aca="false">'[1]стационар (госпитализации)'!E19+'[2]стационар (госпитализации)'!E19</f>
        <v>0</v>
      </c>
      <c r="F19" s="21" t="n">
        <f aca="false">'[1]стационар (госпитализации)'!F19+'[2]стационар (госпитализации)'!F19</f>
        <v>0</v>
      </c>
      <c r="G19" s="21" t="n">
        <f aca="false">'[1]стационар (госпитализации)'!G19+'[2]стационар (госпитализации)'!G19</f>
        <v>0</v>
      </c>
      <c r="H19" s="34"/>
      <c r="I19" s="69" t="n">
        <f aca="false">'[1]стационар (госпитализации)'!C19+[1]ВМП!C19+[2]ВМП!C19+'[2]стационар (госпитализации)'!C19-C19-ВМП!C19</f>
        <v>0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стационар (госпитализации)'!C20+'[2]стационар (госпитализации)'!C20</f>
        <v>0</v>
      </c>
      <c r="D20" s="21" t="n">
        <f aca="false">'[1]стационар (госпитализации)'!D20+'[2]стационар (госпитализации)'!D20</f>
        <v>0</v>
      </c>
      <c r="E20" s="21" t="n">
        <f aca="false">'[1]стационар (госпитализации)'!E20+'[2]стационар (госпитализации)'!E20</f>
        <v>0</v>
      </c>
      <c r="F20" s="21" t="n">
        <f aca="false">'[1]стационар (госпитализации)'!F20+'[2]стационар (госпитализации)'!F20</f>
        <v>0</v>
      </c>
      <c r="G20" s="21" t="n">
        <f aca="false">'[1]стационар (госпитализации)'!G20+'[2]стационар (госпитализации)'!G20</f>
        <v>0</v>
      </c>
      <c r="H20" s="34"/>
      <c r="I20" s="69" t="n">
        <f aca="false">'[1]стационар (госпитализации)'!C20+[1]ВМП!C20+[2]ВМП!C20+'[2]стационар (госпитализации)'!C20-C20-ВМП!C20</f>
        <v>0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стационар (госпитализации)'!C21+'[2]стационар (госпитализации)'!C21</f>
        <v>0</v>
      </c>
      <c r="D21" s="21" t="n">
        <f aca="false">'[1]стационар (госпитализации)'!D21+'[2]стационар (госпитализации)'!D21</f>
        <v>0</v>
      </c>
      <c r="E21" s="21" t="n">
        <f aca="false">'[1]стационар (госпитализации)'!E21+'[2]стационар (госпитализации)'!E21</f>
        <v>0</v>
      </c>
      <c r="F21" s="21" t="n">
        <f aca="false">'[1]стационар (госпитализации)'!F21+'[2]стационар (госпитализации)'!F21</f>
        <v>0</v>
      </c>
      <c r="G21" s="21" t="n">
        <f aca="false">'[1]стационар (госпитализации)'!G21+'[2]стационар (госпитализации)'!G21</f>
        <v>0</v>
      </c>
      <c r="H21" s="34"/>
      <c r="I21" s="69" t="n">
        <f aca="false">'[1]стационар (госпитализации)'!C21+[1]ВМП!C21+[2]ВМП!C21+'[2]стационар (госпитализации)'!C21-C21-ВМП!C21</f>
        <v>0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стационар (госпитализации)'!C22+'[2]стационар (госпитализации)'!C22</f>
        <v>587</v>
      </c>
      <c r="D22" s="21" t="n">
        <f aca="false">'[1]стационар (госпитализации)'!D22+'[2]стационар (госпитализации)'!D22</f>
        <v>148</v>
      </c>
      <c r="E22" s="21" t="n">
        <f aca="false">'[1]стационар (госпитализации)'!E22+'[2]стационар (госпитализации)'!E22</f>
        <v>146</v>
      </c>
      <c r="F22" s="21" t="n">
        <f aca="false">'[1]стационар (госпитализации)'!F22+'[2]стационар (госпитализации)'!F22</f>
        <v>142</v>
      </c>
      <c r="G22" s="21" t="n">
        <f aca="false">'[1]стационар (госпитализации)'!G22+'[2]стационар (госпитализации)'!G22</f>
        <v>151</v>
      </c>
      <c r="H22" s="34"/>
      <c r="I22" s="69" t="n">
        <f aca="false">'[1]стационар (госпитализации)'!C22+[1]ВМП!C22+[2]ВМП!C22+'[2]стационар (госпитализации)'!C22-C22-ВМП!C22</f>
        <v>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стационар (госпитализации)'!C23+'[2]стационар (госпитализации)'!C23</f>
        <v>0</v>
      </c>
      <c r="D23" s="21" t="n">
        <f aca="false">'[1]стационар (госпитализации)'!D23+'[2]стационар (госпитализации)'!D23</f>
        <v>0</v>
      </c>
      <c r="E23" s="21" t="n">
        <f aca="false">'[1]стационар (госпитализации)'!E23+'[2]стационар (госпитализации)'!E23</f>
        <v>0</v>
      </c>
      <c r="F23" s="21" t="n">
        <f aca="false">'[1]стационар (госпитализации)'!F23+'[2]стационар (госпитализации)'!F23</f>
        <v>0</v>
      </c>
      <c r="G23" s="21" t="n">
        <f aca="false">'[1]стационар (госпитализации)'!G23+'[2]стационар (госпитализации)'!G23</f>
        <v>0</v>
      </c>
      <c r="H23" s="34"/>
      <c r="I23" s="69" t="n">
        <f aca="false">'[1]стационар (госпитализации)'!C23+[1]ВМП!C23+[2]ВМП!C23+'[2]стационар (госпитализации)'!C23-C23-ВМП!C23</f>
        <v>0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стационар (госпитализации)'!C24+'[2]стационар (госпитализации)'!C24</f>
        <v>0</v>
      </c>
      <c r="D24" s="21" t="n">
        <f aca="false">'[1]стационар (госпитализации)'!D24+'[2]стационар (госпитализации)'!D24</f>
        <v>0</v>
      </c>
      <c r="E24" s="21" t="n">
        <f aca="false">'[1]стационар (госпитализации)'!E24+'[2]стационар (госпитализации)'!E24</f>
        <v>0</v>
      </c>
      <c r="F24" s="21" t="n">
        <f aca="false">'[1]стационар (госпитализации)'!F24+'[2]стационар (госпитализации)'!F24</f>
        <v>0</v>
      </c>
      <c r="G24" s="21" t="n">
        <f aca="false">'[1]стационар (госпитализации)'!G24+'[2]стационар (госпитализации)'!G24</f>
        <v>0</v>
      </c>
      <c r="H24" s="34"/>
      <c r="I24" s="69" t="n">
        <f aca="false">'[1]стационар (госпитализации)'!C24+[1]ВМП!C24+[2]ВМП!C24+'[2]стационар (госпитализации)'!C24-C24-ВМП!C24</f>
        <v>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стационар (госпитализации)'!C25+'[2]стационар (госпитализации)'!C25</f>
        <v>6249</v>
      </c>
      <c r="D25" s="21" t="n">
        <f aca="false">'[1]стационар (госпитализации)'!D25+'[2]стационар (госпитализации)'!D25</f>
        <v>1443</v>
      </c>
      <c r="E25" s="21" t="n">
        <f aca="false">'[1]стационар (госпитализации)'!E25+'[2]стационар (госпитализации)'!E25</f>
        <v>1567</v>
      </c>
      <c r="F25" s="21" t="n">
        <f aca="false">'[1]стационар (госпитализации)'!F25+'[2]стационар (госпитализации)'!F25</f>
        <v>1625</v>
      </c>
      <c r="G25" s="21" t="n">
        <f aca="false">'[1]стационар (госпитализации)'!G25+'[2]стационар (госпитализации)'!G25</f>
        <v>1614</v>
      </c>
      <c r="H25" s="34"/>
      <c r="I25" s="69" t="n">
        <f aca="false">'[1]стационар (госпитализации)'!C25+[1]ВМП!C25+[2]ВМП!C25+'[2]стационар (госпитализации)'!C25-C25-ВМП!C25</f>
        <v>0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стационар (госпитализации)'!C26+'[2]стационар (госпитализации)'!C26</f>
        <v>6000</v>
      </c>
      <c r="D26" s="21" t="n">
        <f aca="false">'[1]стационар (госпитализации)'!D26+'[2]стационар (госпитализации)'!D26</f>
        <v>1485</v>
      </c>
      <c r="E26" s="21" t="n">
        <f aca="false">'[1]стационар (госпитализации)'!E26+'[2]стационар (госпитализации)'!E26</f>
        <v>1495</v>
      </c>
      <c r="F26" s="21" t="n">
        <f aca="false">'[1]стационар (госпитализации)'!F26+'[2]стационар (госпитализации)'!F26</f>
        <v>1514</v>
      </c>
      <c r="G26" s="21" t="n">
        <f aca="false">'[1]стационар (госпитализации)'!G26+'[2]стационар (госпитализации)'!G26</f>
        <v>1506</v>
      </c>
      <c r="H26" s="34"/>
      <c r="I26" s="69" t="n">
        <f aca="false">'[1]стационар (госпитализации)'!C26+[1]ВМП!C26+[2]ВМП!C26+'[2]стационар (госпитализации)'!C26-C26-ВМП!C26</f>
        <v>0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стационар (госпитализации)'!C27+'[2]стационар (госпитализации)'!C27</f>
        <v>2625</v>
      </c>
      <c r="D27" s="21" t="n">
        <f aca="false">'[1]стационар (госпитализации)'!D27+'[2]стационар (госпитализации)'!D27</f>
        <v>686</v>
      </c>
      <c r="E27" s="21" t="n">
        <f aca="false">'[1]стационар (госпитализации)'!E27+'[2]стационар (госпитализации)'!E27</f>
        <v>665</v>
      </c>
      <c r="F27" s="21" t="n">
        <f aca="false">'[1]стационар (госпитализации)'!F27+'[2]стационар (госпитализации)'!F27</f>
        <v>640</v>
      </c>
      <c r="G27" s="21" t="n">
        <f aca="false">'[1]стационар (госпитализации)'!G27+'[2]стационар (госпитализации)'!G27</f>
        <v>634</v>
      </c>
      <c r="H27" s="34"/>
      <c r="I27" s="69" t="n">
        <f aca="false">'[1]стационар (госпитализации)'!C27+[1]ВМП!C27+[2]ВМП!C27+'[2]стационар (госпитализации)'!C27-C27-ВМП!C27</f>
        <v>0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стационар (госпитализации)'!C28+'[2]стационар (госпитализации)'!C28</f>
        <v>1014</v>
      </c>
      <c r="D28" s="21" t="n">
        <f aca="false">'[1]стационар (госпитализации)'!D28+'[2]стационар (госпитализации)'!D28</f>
        <v>316</v>
      </c>
      <c r="E28" s="21" t="n">
        <f aca="false">'[1]стационар (госпитализации)'!E28+'[2]стационар (госпитализации)'!E28</f>
        <v>248</v>
      </c>
      <c r="F28" s="21" t="n">
        <f aca="false">'[1]стационар (госпитализации)'!F28+'[2]стационар (госпитализации)'!F28</f>
        <v>221</v>
      </c>
      <c r="G28" s="21" t="n">
        <f aca="false">'[1]стационар (госпитализации)'!G28+'[2]стационар (госпитализации)'!G28</f>
        <v>229</v>
      </c>
      <c r="H28" s="34"/>
      <c r="I28" s="69" t="n">
        <f aca="false">'[1]стационар (госпитализации)'!C28+[1]ВМП!C28+[2]ВМП!C28+'[2]стационар (госпитализации)'!C28-C28-ВМП!C28</f>
        <v>0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стационар (госпитализации)'!C29+'[2]стационар (госпитализации)'!C29</f>
        <v>1708</v>
      </c>
      <c r="D29" s="21" t="n">
        <f aca="false">'[1]стационар (госпитализации)'!D29+'[2]стационар (госпитализации)'!D29</f>
        <v>430</v>
      </c>
      <c r="E29" s="21" t="n">
        <f aca="false">'[1]стационар (госпитализации)'!E29+'[2]стационар (госпитализации)'!E29</f>
        <v>360</v>
      </c>
      <c r="F29" s="21" t="n">
        <f aca="false">'[1]стационар (госпитализации)'!F29+'[2]стационар (госпитализации)'!F29</f>
        <v>411</v>
      </c>
      <c r="G29" s="21" t="n">
        <f aca="false">'[1]стационар (госпитализации)'!G29+'[2]стационар (госпитализации)'!G29</f>
        <v>507</v>
      </c>
      <c r="H29" s="34"/>
      <c r="I29" s="69" t="n">
        <f aca="false">'[1]стационар (госпитализации)'!C29+[1]ВМП!C29+[2]ВМП!C29+'[2]стационар (госпитализации)'!C29-C29-ВМП!C29</f>
        <v>0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стационар (госпитализации)'!C30+'[2]стационар (госпитализации)'!C30</f>
        <v>0</v>
      </c>
      <c r="D30" s="21" t="n">
        <f aca="false">'[1]стационар (госпитализации)'!D30+'[2]стационар (госпитализации)'!D30</f>
        <v>0</v>
      </c>
      <c r="E30" s="21" t="n">
        <f aca="false">'[1]стационар (госпитализации)'!E30+'[2]стационар (госпитализации)'!E30</f>
        <v>0</v>
      </c>
      <c r="F30" s="21" t="n">
        <f aca="false">'[1]стационар (госпитализации)'!F30+'[2]стационар (госпитализации)'!F30</f>
        <v>0</v>
      </c>
      <c r="G30" s="21" t="n">
        <f aca="false">'[1]стационар (госпитализации)'!G30+'[2]стационар (госпитализации)'!G30</f>
        <v>0</v>
      </c>
      <c r="H30" s="34"/>
      <c r="I30" s="69" t="n">
        <f aca="false">'[1]стационар (госпитализации)'!C30+[1]ВМП!C30+[2]ВМП!C30+'[2]стационар (госпитализации)'!C30-C30-ВМП!C30</f>
        <v>0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стационар (госпитализации)'!C31+'[2]стационар (госпитализации)'!C31</f>
        <v>3949</v>
      </c>
      <c r="D31" s="21" t="n">
        <f aca="false">'[1]стационар (госпитализации)'!D31+'[2]стационар (госпитализации)'!D31</f>
        <v>986</v>
      </c>
      <c r="E31" s="21" t="n">
        <f aca="false">'[1]стационар (госпитализации)'!E31+'[2]стационар (госпитализации)'!E31</f>
        <v>988</v>
      </c>
      <c r="F31" s="21" t="n">
        <f aca="false">'[1]стационар (госпитализации)'!F31+'[2]стационар (госпитализации)'!F31</f>
        <v>986</v>
      </c>
      <c r="G31" s="21" t="n">
        <f aca="false">'[1]стационар (госпитализации)'!G31+'[2]стационар (госпитализации)'!G31</f>
        <v>989</v>
      </c>
      <c r="H31" s="34"/>
      <c r="I31" s="69" t="n">
        <f aca="false">'[1]стационар (госпитализации)'!C31+[1]ВМП!C31+[2]ВМП!C31+'[2]стационар (госпитализации)'!C31-C31-ВМП!C31</f>
        <v>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стационар (госпитализации)'!C32+'[2]стационар (госпитализации)'!C32</f>
        <v>1282</v>
      </c>
      <c r="D32" s="21" t="n">
        <f aca="false">'[1]стационар (госпитализации)'!D32+'[2]стационар (госпитализации)'!D32</f>
        <v>328</v>
      </c>
      <c r="E32" s="21" t="n">
        <f aca="false">'[1]стационар (госпитализации)'!E32+'[2]стационар (госпитализации)'!E32</f>
        <v>327</v>
      </c>
      <c r="F32" s="21" t="n">
        <f aca="false">'[1]стационар (госпитализации)'!F32+'[2]стационар (госпитализации)'!F32</f>
        <v>301</v>
      </c>
      <c r="G32" s="21" t="n">
        <f aca="false">'[1]стационар (госпитализации)'!G32+'[2]стационар (госпитализации)'!G32</f>
        <v>326</v>
      </c>
      <c r="H32" s="34"/>
      <c r="I32" s="69" t="n">
        <f aca="false">'[1]стационар (госпитализации)'!C32+[1]ВМП!C32+[2]ВМП!C32+'[2]стационар (госпитализации)'!C32-C32-ВМП!C32</f>
        <v>0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стационар (госпитализации)'!C33+'[2]стационар (госпитализации)'!C33</f>
        <v>3469</v>
      </c>
      <c r="D33" s="21" t="n">
        <f aca="false">'[1]стационар (госпитализации)'!D33+'[2]стационар (госпитализации)'!D33</f>
        <v>965</v>
      </c>
      <c r="E33" s="21" t="n">
        <f aca="false">'[1]стационар (госпитализации)'!E33+'[2]стационар (госпитализации)'!E33</f>
        <v>847</v>
      </c>
      <c r="F33" s="21" t="n">
        <f aca="false">'[1]стационар (госпитализации)'!F33+'[2]стационар (госпитализации)'!F33</f>
        <v>833</v>
      </c>
      <c r="G33" s="21" t="n">
        <f aca="false">'[1]стационар (госпитализации)'!G33+'[2]стационар (госпитализации)'!G33</f>
        <v>824</v>
      </c>
      <c r="H33" s="34"/>
      <c r="I33" s="69" t="n">
        <f aca="false">'[1]стационар (госпитализации)'!C33+[1]ВМП!C33+[2]ВМП!C33+'[2]стационар (госпитализации)'!C33-C33-ВМП!C33</f>
        <v>0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стационар (госпитализации)'!C34+'[2]стационар (госпитализации)'!C34</f>
        <v>0</v>
      </c>
      <c r="D34" s="21" t="n">
        <f aca="false">'[1]стационар (госпитализации)'!D34+'[2]стационар (госпитализации)'!D34</f>
        <v>0</v>
      </c>
      <c r="E34" s="21" t="n">
        <f aca="false">'[1]стационар (госпитализации)'!E34+'[2]стационар (госпитализации)'!E34</f>
        <v>0</v>
      </c>
      <c r="F34" s="21" t="n">
        <f aca="false">'[1]стационар (госпитализации)'!F34+'[2]стационар (госпитализации)'!F34</f>
        <v>0</v>
      </c>
      <c r="G34" s="21" t="n">
        <f aca="false">'[1]стационар (госпитализации)'!G34+'[2]стационар (госпитализации)'!G34</f>
        <v>0</v>
      </c>
      <c r="H34" s="34"/>
      <c r="I34" s="69" t="n">
        <f aca="false">'[1]стационар (госпитализации)'!C34+[1]ВМП!C34+[2]ВМП!C34+'[2]стационар (госпитализации)'!C34-C34-ВМП!C34</f>
        <v>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стационар (госпитализации)'!C35+'[2]стационар (госпитализации)'!C35</f>
        <v>1718</v>
      </c>
      <c r="D35" s="21" t="n">
        <f aca="false">'[1]стационар (госпитализации)'!D35+'[2]стационар (госпитализации)'!D35</f>
        <v>421</v>
      </c>
      <c r="E35" s="21" t="n">
        <f aca="false">'[1]стационар (госпитализации)'!E35+'[2]стационар (госпитализации)'!E35</f>
        <v>461</v>
      </c>
      <c r="F35" s="21" t="n">
        <f aca="false">'[1]стационар (госпитализации)'!F35+'[2]стационар (госпитализации)'!F35</f>
        <v>448</v>
      </c>
      <c r="G35" s="21" t="n">
        <f aca="false">'[1]стационар (госпитализации)'!G35+'[2]стационар (госпитализации)'!G35</f>
        <v>388</v>
      </c>
      <c r="H35" s="34"/>
      <c r="I35" s="69" t="n">
        <f aca="false">'[1]стационар (госпитализации)'!C35+[1]ВМП!C35+[2]ВМП!C35+'[2]стационар (госпитализации)'!C35-C35-ВМП!C35</f>
        <v>0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стационар (госпитализации)'!C36+'[2]стационар (госпитализации)'!C36</f>
        <v>2041</v>
      </c>
      <c r="D36" s="21" t="n">
        <f aca="false">'[1]стационар (госпитализации)'!D36+'[2]стационар (госпитализации)'!D36</f>
        <v>561</v>
      </c>
      <c r="E36" s="21" t="n">
        <f aca="false">'[1]стационар (госпитализации)'!E36+'[2]стационар (госпитализации)'!E36</f>
        <v>540</v>
      </c>
      <c r="F36" s="21" t="n">
        <f aca="false">'[1]стационар (госпитализации)'!F36+'[2]стационар (госпитализации)'!F36</f>
        <v>422</v>
      </c>
      <c r="G36" s="21" t="n">
        <f aca="false">'[1]стационар (госпитализации)'!G36+'[2]стационар (госпитализации)'!G36</f>
        <v>518</v>
      </c>
      <c r="H36" s="34"/>
      <c r="I36" s="69" t="n">
        <f aca="false">'[1]стационар (госпитализации)'!C36+[1]ВМП!C36+[2]ВМП!C36+'[2]стационар (госпитализации)'!C36-C36-ВМП!C36</f>
        <v>0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стационар (госпитализации)'!C37+'[2]стационар (госпитализации)'!C37</f>
        <v>1589</v>
      </c>
      <c r="D37" s="21" t="n">
        <f aca="false">'[1]стационар (госпитализации)'!D37+'[2]стационар (госпитализации)'!D37</f>
        <v>396</v>
      </c>
      <c r="E37" s="21" t="n">
        <f aca="false">'[1]стационар (госпитализации)'!E37+'[2]стационар (госпитализации)'!E37</f>
        <v>391</v>
      </c>
      <c r="F37" s="21" t="n">
        <f aca="false">'[1]стационар (госпитализации)'!F37+'[2]стационар (госпитализации)'!F37</f>
        <v>391</v>
      </c>
      <c r="G37" s="21" t="n">
        <f aca="false">'[1]стационар (госпитализации)'!G37+'[2]стационар (госпитализации)'!G37</f>
        <v>411</v>
      </c>
      <c r="H37" s="34"/>
      <c r="I37" s="69" t="n">
        <f aca="false">'[1]стационар (госпитализации)'!C37+[1]ВМП!C37+[2]ВМП!C37+'[2]стационар (госпитализации)'!C37-C37-ВМП!C37</f>
        <v>0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стационар (госпитализации)'!C38+'[2]стационар (госпитализации)'!C38</f>
        <v>1979</v>
      </c>
      <c r="D38" s="21" t="n">
        <f aca="false">'[1]стационар (госпитализации)'!D38+'[2]стационар (госпитализации)'!D38</f>
        <v>473</v>
      </c>
      <c r="E38" s="21" t="n">
        <f aca="false">'[1]стационар (госпитализации)'!E38+'[2]стационар (госпитализации)'!E38</f>
        <v>431</v>
      </c>
      <c r="F38" s="21" t="n">
        <f aca="false">'[1]стационар (госпитализации)'!F38+'[2]стационар (госпитализации)'!F38</f>
        <v>473</v>
      </c>
      <c r="G38" s="21" t="n">
        <f aca="false">'[1]стационар (госпитализации)'!G38+'[2]стационар (госпитализации)'!G38</f>
        <v>602</v>
      </c>
      <c r="H38" s="34"/>
      <c r="I38" s="69" t="n">
        <f aca="false">'[1]стационар (госпитализации)'!C38+[1]ВМП!C38+[2]ВМП!C38+'[2]стационар (госпитализации)'!C38-C38-ВМП!C38</f>
        <v>0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стационар (госпитализации)'!C39+'[2]стационар (госпитализации)'!C39</f>
        <v>5909</v>
      </c>
      <c r="D39" s="21" t="n">
        <f aca="false">'[1]стационар (госпитализации)'!D39+'[2]стационар (госпитализации)'!D39</f>
        <v>1588</v>
      </c>
      <c r="E39" s="21" t="n">
        <f aca="false">'[1]стационар (госпитализации)'!E39+'[2]стационар (госпитализации)'!E39</f>
        <v>1454</v>
      </c>
      <c r="F39" s="21" t="n">
        <f aca="false">'[1]стационар (госпитализации)'!F39+'[2]стационар (госпитализации)'!F39</f>
        <v>1351</v>
      </c>
      <c r="G39" s="21" t="n">
        <f aca="false">'[1]стационар (госпитализации)'!G39+'[2]стационар (госпитализации)'!G39</f>
        <v>1516</v>
      </c>
      <c r="H39" s="34"/>
      <c r="I39" s="69" t="n">
        <f aca="false">'[1]стационар (госпитализации)'!C39+[1]ВМП!C39+[2]ВМП!C39+'[2]стационар (госпитализации)'!C39-C39-ВМП!C39</f>
        <v>0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стационар (госпитализации)'!C40+'[2]стационар (госпитализации)'!C40</f>
        <v>1712</v>
      </c>
      <c r="D40" s="21" t="n">
        <f aca="false">'[1]стационар (госпитализации)'!D40+'[2]стационар (госпитализации)'!D40</f>
        <v>350</v>
      </c>
      <c r="E40" s="21" t="n">
        <f aca="false">'[1]стационар (госпитализации)'!E40+'[2]стационар (госпитализации)'!E40</f>
        <v>403</v>
      </c>
      <c r="F40" s="21" t="n">
        <f aca="false">'[1]стационар (госпитализации)'!F40+'[2]стационар (госпитализации)'!F40</f>
        <v>462</v>
      </c>
      <c r="G40" s="21" t="n">
        <f aca="false">'[1]стационар (госпитализации)'!G40+'[2]стационар (госпитализации)'!G40</f>
        <v>497</v>
      </c>
      <c r="H40" s="34"/>
      <c r="I40" s="69" t="n">
        <f aca="false">'[1]стационар (госпитализации)'!C40+[1]ВМП!C40+[2]ВМП!C40+'[2]стационар (госпитализации)'!C40-C40-ВМП!C40</f>
        <v>0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стационар (госпитализации)'!C41+'[2]стационар (госпитализации)'!C41</f>
        <v>4957</v>
      </c>
      <c r="D41" s="21" t="n">
        <f aca="false">'[1]стационар (госпитализации)'!D41+'[2]стационар (госпитализации)'!D41</f>
        <v>1244</v>
      </c>
      <c r="E41" s="21" t="n">
        <f aca="false">'[1]стационар (госпитализации)'!E41+'[2]стационар (госпитализации)'!E41</f>
        <v>1241</v>
      </c>
      <c r="F41" s="21" t="n">
        <f aca="false">'[1]стационар (госпитализации)'!F41+'[2]стационар (госпитализации)'!F41</f>
        <v>1241</v>
      </c>
      <c r="G41" s="21" t="n">
        <f aca="false">'[1]стационар (госпитализации)'!G41+'[2]стационар (госпитализации)'!G41</f>
        <v>1231</v>
      </c>
      <c r="H41" s="34"/>
      <c r="I41" s="69" t="n">
        <f aca="false">'[1]стационар (госпитализации)'!C41+[1]ВМП!C41+[2]ВМП!C41+'[2]стационар (госпитализации)'!C41-C41-ВМП!C41</f>
        <v>0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стационар (госпитализации)'!C42+'[2]стационар (госпитализации)'!C42</f>
        <v>191</v>
      </c>
      <c r="D42" s="21" t="n">
        <f aca="false">'[1]стационар (госпитализации)'!D42+'[2]стационар (госпитализации)'!D42</f>
        <v>46</v>
      </c>
      <c r="E42" s="21" t="n">
        <f aca="false">'[1]стационар (госпитализации)'!E42+'[2]стационар (госпитализации)'!E42</f>
        <v>46</v>
      </c>
      <c r="F42" s="21" t="n">
        <f aca="false">'[1]стационар (госпитализации)'!F42+'[2]стационар (госпитализации)'!F42</f>
        <v>49</v>
      </c>
      <c r="G42" s="21" t="n">
        <f aca="false">'[1]стационар (госпитализации)'!G42+'[2]стационар (госпитализации)'!G42</f>
        <v>50</v>
      </c>
      <c r="H42" s="34"/>
      <c r="I42" s="69" t="n">
        <f aca="false">'[1]стационар (госпитализации)'!C42+[1]ВМП!C42+[2]ВМП!C42+'[2]стационар (госпитализации)'!C42-C42-ВМП!C42</f>
        <v>0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стационар (госпитализации)'!C43+'[2]стационар (госпитализации)'!C43</f>
        <v>0</v>
      </c>
      <c r="D43" s="21" t="n">
        <f aca="false">'[1]стационар (госпитализации)'!D43+'[2]стационар (госпитализации)'!D43</f>
        <v>0</v>
      </c>
      <c r="E43" s="21" t="n">
        <f aca="false">'[1]стационар (госпитализации)'!E43+'[2]стационар (госпитализации)'!E43</f>
        <v>0</v>
      </c>
      <c r="F43" s="21" t="n">
        <f aca="false">'[1]стационар (госпитализации)'!F43+'[2]стационар (госпитализации)'!F43</f>
        <v>0</v>
      </c>
      <c r="G43" s="21" t="n">
        <f aca="false">'[1]стационар (госпитализации)'!G43+'[2]стационар (госпитализации)'!G43</f>
        <v>0</v>
      </c>
      <c r="H43" s="34"/>
      <c r="I43" s="69" t="n">
        <f aca="false">'[1]стационар (госпитализации)'!C43+[1]ВМП!C43+[2]ВМП!C43+'[2]стационар (госпитализации)'!C43-C43-ВМП!C43</f>
        <v>0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стационар (госпитализации)'!C44+'[2]стационар (госпитализации)'!C44</f>
        <v>100</v>
      </c>
      <c r="D44" s="21" t="n">
        <f aca="false">'[1]стационар (госпитализации)'!D44+'[2]стационар (госпитализации)'!D44</f>
        <v>24</v>
      </c>
      <c r="E44" s="21" t="n">
        <f aca="false">'[1]стационар (госпитализации)'!E44+'[2]стационар (госпитализации)'!E44</f>
        <v>24</v>
      </c>
      <c r="F44" s="21" t="n">
        <f aca="false">'[1]стационар (госпитализации)'!F44+'[2]стационар (госпитализации)'!F44</f>
        <v>24</v>
      </c>
      <c r="G44" s="21" t="n">
        <f aca="false">'[1]стационар (госпитализации)'!G44+'[2]стационар (госпитализации)'!G44</f>
        <v>28</v>
      </c>
      <c r="H44" s="34"/>
      <c r="I44" s="69" t="n">
        <f aca="false">'[1]стационар (госпитализации)'!C44+[1]ВМП!C44+[2]ВМП!C44+'[2]стационар (госпитализации)'!C44-C44-ВМП!C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стационар (госпитализации)'!C45+'[2]стационар (госпитализации)'!C45</f>
        <v>100</v>
      </c>
      <c r="D45" s="21" t="n">
        <f aca="false">'[1]стационар (госпитализации)'!D45+'[2]стационар (госпитализации)'!D45</f>
        <v>24</v>
      </c>
      <c r="E45" s="21" t="n">
        <f aca="false">'[1]стационар (госпитализации)'!E45+'[2]стационар (госпитализации)'!E45</f>
        <v>24</v>
      </c>
      <c r="F45" s="21" t="n">
        <f aca="false">'[1]стационар (госпитализации)'!F45+'[2]стационар (госпитализации)'!F45</f>
        <v>24</v>
      </c>
      <c r="G45" s="21" t="n">
        <f aca="false">'[1]стационар (госпитализации)'!G45+'[2]стационар (госпитализации)'!G45</f>
        <v>28</v>
      </c>
      <c r="H45" s="34"/>
      <c r="I45" s="69" t="n">
        <f aca="false">'[1]стационар (госпитализации)'!C45+[1]ВМП!C45+[2]ВМП!C45+'[2]стационар (госпитализации)'!C45-C45-ВМП!C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стационар (госпитализации)'!C46+'[2]стационар (госпитализации)'!C46</f>
        <v>0</v>
      </c>
      <c r="D46" s="21" t="n">
        <f aca="false">'[1]стационар (госпитализации)'!D46+'[2]стационар (госпитализации)'!D46</f>
        <v>0</v>
      </c>
      <c r="E46" s="21" t="n">
        <f aca="false">'[1]стационар (госпитализации)'!E46+'[2]стационар (госпитализации)'!E46</f>
        <v>0</v>
      </c>
      <c r="F46" s="21" t="n">
        <f aca="false">'[1]стационар (госпитализации)'!F46+'[2]стационар (госпитализации)'!F46</f>
        <v>0</v>
      </c>
      <c r="G46" s="21" t="n">
        <f aca="false">'[1]стационар (госпитализации)'!G46+'[2]стационар (госпитализации)'!G46</f>
        <v>0</v>
      </c>
      <c r="H46" s="34"/>
      <c r="I46" s="69" t="n">
        <f aca="false">'[1]стационар (госпитализации)'!C46+[1]ВМП!C46+[2]ВМП!C46+'[2]стационар (госпитализации)'!C46-C46-ВМП!C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стационар (госпитализации)'!C47+'[2]стационар (госпитализации)'!C47</f>
        <v>0</v>
      </c>
      <c r="D47" s="21" t="n">
        <f aca="false">'[1]стационар (госпитализации)'!D47+'[2]стационар (госпитализации)'!D47</f>
        <v>0</v>
      </c>
      <c r="E47" s="21" t="n">
        <f aca="false">'[1]стационар (госпитализации)'!E47+'[2]стационар (госпитализации)'!E47</f>
        <v>0</v>
      </c>
      <c r="F47" s="21" t="n">
        <f aca="false">'[1]стационар (госпитализации)'!F47+'[2]стационар (госпитализации)'!F47</f>
        <v>0</v>
      </c>
      <c r="G47" s="21" t="n">
        <f aca="false">'[1]стационар (госпитализации)'!G47+'[2]стационар (госпитализации)'!G47</f>
        <v>0</v>
      </c>
      <c r="H47" s="34"/>
      <c r="I47" s="69" t="n">
        <f aca="false">'[1]стационар (госпитализации)'!C47+[1]ВМП!C47+[2]ВМП!C47+'[2]стационар (госпитализации)'!C47-C47-ВМП!C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стационар (госпитализации)'!C48+'[2]стационар (госпитализации)'!C48</f>
        <v>0</v>
      </c>
      <c r="D48" s="21" t="n">
        <f aca="false">'[1]стационар (госпитализации)'!D48+'[2]стационар (госпитализации)'!D48</f>
        <v>0</v>
      </c>
      <c r="E48" s="21" t="n">
        <f aca="false">'[1]стационар (госпитализации)'!E48+'[2]стационар (госпитализации)'!E48</f>
        <v>0</v>
      </c>
      <c r="F48" s="21" t="n">
        <f aca="false">'[1]стационар (госпитализации)'!F48+'[2]стационар (госпитализации)'!F48</f>
        <v>0</v>
      </c>
      <c r="G48" s="21" t="n">
        <f aca="false">'[1]стационар (госпитализации)'!G48+'[2]стационар (госпитализации)'!G48</f>
        <v>0</v>
      </c>
      <c r="H48" s="34"/>
      <c r="I48" s="69" t="n">
        <f aca="false">'[1]стационар (госпитализации)'!C48+[1]ВМП!C48+[2]ВМП!C48+'[2]стационар (госпитализации)'!C48-C48-ВМП!C48</f>
        <v>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стационар (госпитализации)'!C49+'[2]стационар (госпитализации)'!C49</f>
        <v>1</v>
      </c>
      <c r="D49" s="21" t="n">
        <f aca="false">'[1]стационар (госпитализации)'!D49+'[2]стационар (госпитализации)'!D49</f>
        <v>1</v>
      </c>
      <c r="E49" s="21" t="n">
        <f aca="false">'[1]стационар (госпитализации)'!E49+'[2]стационар (госпитализации)'!E49</f>
        <v>0</v>
      </c>
      <c r="F49" s="21" t="n">
        <f aca="false">'[1]стационар (госпитализации)'!F49+'[2]стационар (госпитализации)'!F49</f>
        <v>0</v>
      </c>
      <c r="G49" s="21" t="n">
        <f aca="false">'[1]стационар (госпитализации)'!G49+'[2]стационар (госпитализации)'!G49</f>
        <v>0</v>
      </c>
      <c r="H49" s="34"/>
      <c r="I49" s="69" t="n">
        <f aca="false">'[1]стационар (госпитализации)'!C49+[1]ВМП!C49+[2]ВМП!C49+'[2]стационар (госпитализации)'!C49-C49-ВМП!C49</f>
        <v>0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стационар (госпитализации)'!C50+'[2]стационар (госпитализации)'!C50</f>
        <v>0</v>
      </c>
      <c r="D50" s="21" t="n">
        <f aca="false">'[1]стационар (госпитализации)'!D50+'[2]стационар (госпитализации)'!D50</f>
        <v>0</v>
      </c>
      <c r="E50" s="21" t="n">
        <f aca="false">'[1]стационар (госпитализации)'!E50+'[2]стационар (госпитализации)'!E50</f>
        <v>0</v>
      </c>
      <c r="F50" s="21" t="n">
        <f aca="false">'[1]стационар (госпитализации)'!F50+'[2]стационар (госпитализации)'!F50</f>
        <v>0</v>
      </c>
      <c r="G50" s="21" t="n">
        <f aca="false">'[1]стационар (госпитализации)'!G50+'[2]стационар (госпитализации)'!G50</f>
        <v>0</v>
      </c>
      <c r="H50" s="34"/>
      <c r="I50" s="69" t="n">
        <f aca="false">'[1]стационар (госпитализации)'!C50+[1]ВМП!C50+[2]ВМП!C50+'[2]стационар (госпитализации)'!C50-C50-ВМП!C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стационар (госпитализации)'!C51+'[2]стационар (госпитализации)'!C51</f>
        <v>450</v>
      </c>
      <c r="D51" s="21" t="n">
        <f aca="false">'[1]стационар (госпитализации)'!D51+'[2]стационар (госпитализации)'!D51</f>
        <v>111</v>
      </c>
      <c r="E51" s="21" t="n">
        <f aca="false">'[1]стационар (госпитализации)'!E51+'[2]стационар (госпитализации)'!E51</f>
        <v>113</v>
      </c>
      <c r="F51" s="21" t="n">
        <f aca="false">'[1]стационар (госпитализации)'!F51+'[2]стационар (госпитализации)'!F51</f>
        <v>111</v>
      </c>
      <c r="G51" s="21" t="n">
        <f aca="false">'[1]стационар (госпитализации)'!G51+'[2]стационар (госпитализации)'!G51</f>
        <v>115</v>
      </c>
      <c r="H51" s="34"/>
      <c r="I51" s="69" t="n">
        <f aca="false">'[1]стационар (госпитализации)'!C51+[1]ВМП!C51+[2]ВМП!C51+'[2]стационар (госпитализации)'!C51-C51-ВМП!C51</f>
        <v>0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стационар (госпитализации)'!C52+'[2]стационар (госпитализации)'!C52</f>
        <v>0</v>
      </c>
      <c r="D52" s="21" t="n">
        <f aca="false">'[1]стационар (госпитализации)'!D52+'[2]стационар (госпитализации)'!D52</f>
        <v>0</v>
      </c>
      <c r="E52" s="21" t="n">
        <f aca="false">'[1]стационар (госпитализации)'!E52+'[2]стационар (госпитализации)'!E52</f>
        <v>0</v>
      </c>
      <c r="F52" s="21" t="n">
        <f aca="false">'[1]стационар (госпитализации)'!F52+'[2]стационар (госпитализации)'!F52</f>
        <v>0</v>
      </c>
      <c r="G52" s="21" t="n">
        <f aca="false">'[1]стационар (госпитализации)'!G52+'[2]стационар (госпитализации)'!G52</f>
        <v>0</v>
      </c>
      <c r="H52" s="34"/>
      <c r="I52" s="69" t="n">
        <f aca="false">'[1]стационар (госпитализации)'!C52+[1]ВМП!C52+[2]ВМП!C52+'[2]стационар (госпитализации)'!C52-C52-ВМП!C52</f>
        <v>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стационар (госпитализации)'!C53+'[2]стационар (госпитализации)'!C53</f>
        <v>0</v>
      </c>
      <c r="D53" s="21" t="n">
        <f aca="false">'[1]стационар (госпитализации)'!D53+'[2]стационар (госпитализации)'!D53</f>
        <v>0</v>
      </c>
      <c r="E53" s="21" t="n">
        <f aca="false">'[1]стационар (госпитализации)'!E53+'[2]стационар (госпитализации)'!E53</f>
        <v>0</v>
      </c>
      <c r="F53" s="21" t="n">
        <f aca="false">'[1]стационар (госпитализации)'!F53+'[2]стационар (госпитализации)'!F53</f>
        <v>0</v>
      </c>
      <c r="G53" s="21" t="n">
        <f aca="false">'[1]стационар (госпитализации)'!G53+'[2]стационар (госпитализации)'!G53</f>
        <v>0</v>
      </c>
      <c r="H53" s="34"/>
      <c r="I53" s="69" t="n">
        <f aca="false">'[1]стационар (госпитализации)'!C53+[1]ВМП!C53+[2]ВМП!C53+'[2]стационар (госпитализации)'!C53-C53-ВМП!C53</f>
        <v>0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стационар (госпитализации)'!C54+'[2]стационар (госпитализации)'!C54</f>
        <v>5080</v>
      </c>
      <c r="D54" s="21" t="n">
        <f aca="false">'[1]стационар (госпитализации)'!D54+'[2]стационар (госпитализации)'!D54</f>
        <v>1362</v>
      </c>
      <c r="E54" s="21" t="n">
        <f aca="false">'[1]стационар (госпитализации)'!E54+'[2]стационар (госпитализации)'!E54</f>
        <v>1319</v>
      </c>
      <c r="F54" s="21" t="n">
        <f aca="false">'[1]стационар (госпитализации)'!F54+'[2]стационар (госпитализации)'!F54</f>
        <v>1091</v>
      </c>
      <c r="G54" s="21" t="n">
        <f aca="false">'[1]стационар (госпитализации)'!G54+'[2]стационар (госпитализации)'!G54</f>
        <v>1308</v>
      </c>
      <c r="H54" s="34"/>
      <c r="I54" s="69" t="n">
        <f aca="false">'[1]стационар (госпитализации)'!C54+[1]ВМП!C54+[2]ВМП!C54+'[2]стационар (госпитализации)'!C54-C54-ВМП!C54</f>
        <v>0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стационар (госпитализации)'!C55+'[2]стационар (госпитализации)'!C55</f>
        <v>0</v>
      </c>
      <c r="D55" s="21" t="n">
        <f aca="false">'[1]стационар (госпитализации)'!D55+'[2]стационар (госпитализации)'!D55</f>
        <v>0</v>
      </c>
      <c r="E55" s="21" t="n">
        <f aca="false">'[1]стационар (госпитализации)'!E55+'[2]стационар (госпитализации)'!E55</f>
        <v>0</v>
      </c>
      <c r="F55" s="21" t="n">
        <f aca="false">'[1]стационар (госпитализации)'!F55+'[2]стационар (госпитализации)'!F55</f>
        <v>0</v>
      </c>
      <c r="G55" s="21" t="n">
        <f aca="false">'[1]стационар (госпитализации)'!G55+'[2]стационар (госпитализации)'!G55</f>
        <v>0</v>
      </c>
      <c r="H55" s="34"/>
      <c r="I55" s="69" t="n">
        <f aca="false">'[1]стационар (госпитализации)'!C55+[1]ВМП!C55+[2]ВМП!C55+'[2]стационар (госпитализации)'!C55-C55-ВМП!C55</f>
        <v>0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стационар (госпитализации)'!C56+'[2]стационар (госпитализации)'!C56</f>
        <v>0</v>
      </c>
      <c r="D56" s="21" t="n">
        <f aca="false">'[1]стационар (госпитализации)'!D56+'[2]стационар (госпитализации)'!D56</f>
        <v>0</v>
      </c>
      <c r="E56" s="21" t="n">
        <f aca="false">'[1]стационар (госпитализации)'!E56+'[2]стационар (госпитализации)'!E56</f>
        <v>0</v>
      </c>
      <c r="F56" s="21" t="n">
        <f aca="false">'[1]стационар (госпитализации)'!F56+'[2]стационар (госпитализации)'!F56</f>
        <v>0</v>
      </c>
      <c r="G56" s="21" t="n">
        <f aca="false">'[1]стационар (госпитализации)'!G56+'[2]стационар (госпитализации)'!G56</f>
        <v>0</v>
      </c>
      <c r="H56" s="34"/>
      <c r="I56" s="69" t="n">
        <f aca="false">'[1]стационар (госпитализации)'!C56+[1]ВМП!C56+[2]ВМП!C56+'[2]стационар (госпитализации)'!C56-C56-ВМП!C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стационар (госпитализации)'!C57+'[2]стационар (госпитализации)'!C57</f>
        <v>0</v>
      </c>
      <c r="D57" s="21" t="n">
        <f aca="false">'[1]стационар (госпитализации)'!D57+'[2]стационар (госпитализации)'!D57</f>
        <v>0</v>
      </c>
      <c r="E57" s="21" t="n">
        <f aca="false">'[1]стационар (госпитализации)'!E57+'[2]стационар (госпитализации)'!E57</f>
        <v>0</v>
      </c>
      <c r="F57" s="21" t="n">
        <f aca="false">'[1]стационар (госпитализации)'!F57+'[2]стационар (госпитализации)'!F57</f>
        <v>0</v>
      </c>
      <c r="G57" s="21" t="n">
        <f aca="false">'[1]стационар (госпитализации)'!G57+'[2]стационар (госпитализации)'!G57</f>
        <v>0</v>
      </c>
      <c r="H57" s="34"/>
      <c r="I57" s="69" t="n">
        <f aca="false">'[1]стационар (госпитализации)'!C57+[1]ВМП!C57+[2]ВМП!C57+'[2]стационар (госпитализации)'!C57-C57-ВМП!C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стационар (госпитализации)'!C58+'[2]стационар (госпитализации)'!C58</f>
        <v>0</v>
      </c>
      <c r="D58" s="21" t="n">
        <f aca="false">'[1]стационар (госпитализации)'!D58+'[2]стационар (госпитализации)'!D58</f>
        <v>0</v>
      </c>
      <c r="E58" s="21" t="n">
        <f aca="false">'[1]стационар (госпитализации)'!E58+'[2]стационар (госпитализации)'!E58</f>
        <v>0</v>
      </c>
      <c r="F58" s="21" t="n">
        <f aca="false">'[1]стационар (госпитализации)'!F58+'[2]стационар (госпитализации)'!F58</f>
        <v>0</v>
      </c>
      <c r="G58" s="21" t="n">
        <f aca="false">'[1]стационар (госпитализации)'!G58+'[2]стационар (госпитализации)'!G58</f>
        <v>0</v>
      </c>
      <c r="H58" s="34"/>
      <c r="I58" s="69" t="n">
        <f aca="false">'[1]стационар (госпитализации)'!C58+[1]ВМП!C58+[2]ВМП!C58+'[2]стационар (госпитализации)'!C58-C58-ВМП!C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стационар (госпитализации)'!C59+'[2]стационар (госпитализации)'!C59</f>
        <v>0</v>
      </c>
      <c r="D59" s="21" t="n">
        <f aca="false">'[1]стационар (госпитализации)'!D59+'[2]стационар (госпитализации)'!D59</f>
        <v>0</v>
      </c>
      <c r="E59" s="21" t="n">
        <f aca="false">'[1]стационар (госпитализации)'!E59+'[2]стационар (госпитализации)'!E59</f>
        <v>0</v>
      </c>
      <c r="F59" s="21" t="n">
        <f aca="false">'[1]стационар (госпитализации)'!F59+'[2]стационар (госпитализации)'!F59</f>
        <v>0</v>
      </c>
      <c r="G59" s="21" t="n">
        <f aca="false">'[1]стационар (госпитализации)'!G59+'[2]стационар (госпитализации)'!G59</f>
        <v>0</v>
      </c>
      <c r="H59" s="34"/>
      <c r="I59" s="69" t="n">
        <f aca="false">'[1]стационар (госпитализации)'!C59+[1]ВМП!C59+[2]ВМП!C59+'[2]стационар (госпитализации)'!C59-C59-ВМП!C59</f>
        <v>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стационар (госпитализации)'!C60+'[2]стационар (госпитализации)'!C60</f>
        <v>0</v>
      </c>
      <c r="D60" s="21" t="n">
        <f aca="false">'[1]стационар (госпитализации)'!D60+'[2]стационар (госпитализации)'!D60</f>
        <v>0</v>
      </c>
      <c r="E60" s="21" t="n">
        <f aca="false">'[1]стационар (госпитализации)'!E60+'[2]стационар (госпитализации)'!E60</f>
        <v>0</v>
      </c>
      <c r="F60" s="21" t="n">
        <f aca="false">'[1]стационар (госпитализации)'!F60+'[2]стационар (госпитализации)'!F60</f>
        <v>0</v>
      </c>
      <c r="G60" s="21" t="n">
        <f aca="false">'[1]стационар (госпитализации)'!G60+'[2]стационар (госпитализации)'!G60</f>
        <v>0</v>
      </c>
      <c r="H60" s="34"/>
      <c r="I60" s="69" t="n">
        <f aca="false">'[1]стационар (госпитализации)'!C60+[1]ВМП!C60+[2]ВМП!C60+'[2]стационар (госпитализации)'!C60-C60-ВМП!C60</f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стационар (госпитализации)'!C61+'[2]стационар (госпитализации)'!C61</f>
        <v>0</v>
      </c>
      <c r="D61" s="21" t="n">
        <f aca="false">'[1]стационар (госпитализации)'!D61+'[2]стационар (госпитализации)'!D61</f>
        <v>0</v>
      </c>
      <c r="E61" s="21" t="n">
        <f aca="false">'[1]стационар (госпитализации)'!E61+'[2]стационар (госпитализации)'!E61</f>
        <v>0</v>
      </c>
      <c r="F61" s="21" t="n">
        <f aca="false">'[1]стационар (госпитализации)'!F61+'[2]стационар (госпитализации)'!F61</f>
        <v>0</v>
      </c>
      <c r="G61" s="21" t="n">
        <f aca="false">'[1]стационар (госпитализации)'!G61+'[2]стационар (госпитализации)'!G61</f>
        <v>0</v>
      </c>
      <c r="H61" s="34"/>
      <c r="I61" s="69" t="n">
        <f aca="false">'[1]стационар (госпитализации)'!C61+[1]ВМП!C61+[2]ВМП!C61+'[2]стационар (госпитализации)'!C61-C61-ВМП!C61</f>
        <v>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стационар (госпитализации)'!C62+'[2]стационар (госпитализации)'!C62</f>
        <v>0</v>
      </c>
      <c r="D62" s="21" t="n">
        <f aca="false">'[1]стационар (госпитализации)'!D62+'[2]стационар (госпитализации)'!D62</f>
        <v>0</v>
      </c>
      <c r="E62" s="21" t="n">
        <f aca="false">'[1]стационар (госпитализации)'!E62+'[2]стационар (госпитализации)'!E62</f>
        <v>0</v>
      </c>
      <c r="F62" s="21" t="n">
        <f aca="false">'[1]стационар (госпитализации)'!F62+'[2]стационар (госпитализации)'!F62</f>
        <v>0</v>
      </c>
      <c r="G62" s="21" t="n">
        <f aca="false">'[1]стационар (госпитализации)'!G62+'[2]стационар (госпитализации)'!G62</f>
        <v>0</v>
      </c>
      <c r="H62" s="34"/>
      <c r="I62" s="69" t="n">
        <f aca="false">'[1]стационар (госпитализации)'!C62+[1]ВМП!C62+[2]ВМП!C62+'[2]стационар (госпитализации)'!C62-C62-ВМП!C62</f>
        <v>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стационар (госпитализации)'!C63+'[2]стационар (госпитализации)'!C63</f>
        <v>0</v>
      </c>
      <c r="D63" s="21" t="n">
        <f aca="false">'[1]стационар (госпитализации)'!D63+'[2]стационар (госпитализации)'!D63</f>
        <v>0</v>
      </c>
      <c r="E63" s="21" t="n">
        <f aca="false">'[1]стационар (госпитализации)'!E63+'[2]стационар (госпитализации)'!E63</f>
        <v>0</v>
      </c>
      <c r="F63" s="21" t="n">
        <f aca="false">'[1]стационар (госпитализации)'!F63+'[2]стационар (госпитализации)'!F63</f>
        <v>0</v>
      </c>
      <c r="G63" s="21" t="n">
        <f aca="false">'[1]стационар (госпитализации)'!G63+'[2]стационар (госпитализации)'!G63</f>
        <v>0</v>
      </c>
      <c r="H63" s="34"/>
      <c r="I63" s="69" t="n">
        <f aca="false">'[1]стационар (госпитализации)'!C63+[1]ВМП!C63+[2]ВМП!C63+'[2]стационар (госпитализации)'!C63-C63-ВМП!C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стационар (госпитализации)'!C64+'[2]стационар (госпитализации)'!C64</f>
        <v>0</v>
      </c>
      <c r="D64" s="21" t="n">
        <f aca="false">'[1]стационар (госпитализации)'!D64+'[2]стационар (госпитализации)'!D64</f>
        <v>0</v>
      </c>
      <c r="E64" s="21" t="n">
        <f aca="false">'[1]стационар (госпитализации)'!E64+'[2]стационар (госпитализации)'!E64</f>
        <v>0</v>
      </c>
      <c r="F64" s="21" t="n">
        <f aca="false">'[1]стационар (госпитализации)'!F64+'[2]стационар (госпитализации)'!F64</f>
        <v>0</v>
      </c>
      <c r="G64" s="21" t="n">
        <f aca="false">'[1]стационар (госпитализации)'!G64+'[2]стационар (госпитализации)'!G64</f>
        <v>0</v>
      </c>
      <c r="H64" s="34"/>
      <c r="I64" s="69" t="n">
        <f aca="false">'[1]стационар (госпитализации)'!C64+[1]ВМП!C64+[2]ВМП!C64+'[2]стационар (госпитализации)'!C64-C64-ВМП!C64</f>
        <v>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стационар (госпитализации)'!C65+'[2]стационар (госпитализации)'!C65</f>
        <v>0</v>
      </c>
      <c r="D65" s="21" t="n">
        <f aca="false">'[1]стационар (госпитализации)'!D65+'[2]стационар (госпитализации)'!D65</f>
        <v>0</v>
      </c>
      <c r="E65" s="21" t="n">
        <f aca="false">'[1]стационар (госпитализации)'!E65+'[2]стационар (госпитализации)'!E65</f>
        <v>0</v>
      </c>
      <c r="F65" s="21" t="n">
        <f aca="false">'[1]стационар (госпитализации)'!F65+'[2]стационар (госпитализации)'!F65</f>
        <v>0</v>
      </c>
      <c r="G65" s="21" t="n">
        <f aca="false">'[1]стационар (госпитализации)'!G65+'[2]стационар (госпитализации)'!G65</f>
        <v>0</v>
      </c>
      <c r="H65" s="34"/>
      <c r="I65" s="69" t="n">
        <f aca="false">'[1]стационар (госпитализации)'!C65+[1]ВМП!C65+[2]ВМП!C65+'[2]стационар (госпитализации)'!C65-C65-ВМП!C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стационар (госпитализации)'!C66+'[2]стационар (госпитализации)'!C66</f>
        <v>0</v>
      </c>
      <c r="D66" s="21" t="n">
        <f aca="false">'[1]стационар (госпитализации)'!D66+'[2]стационар (госпитализации)'!D66</f>
        <v>0</v>
      </c>
      <c r="E66" s="21" t="n">
        <f aca="false">'[1]стационар (госпитализации)'!E66+'[2]стационар (госпитализации)'!E66</f>
        <v>0</v>
      </c>
      <c r="F66" s="21" t="n">
        <f aca="false">'[1]стационар (госпитализации)'!F66+'[2]стационар (госпитализации)'!F66</f>
        <v>0</v>
      </c>
      <c r="G66" s="21" t="n">
        <f aca="false">'[1]стационар (госпитализации)'!G66+'[2]стационар (госпитализации)'!G66</f>
        <v>0</v>
      </c>
      <c r="H66" s="34"/>
      <c r="I66" s="69" t="n">
        <f aca="false">'[1]стационар (госпитализации)'!C66+[1]ВМП!C66+[2]ВМП!C66+'[2]стационар (госпитализации)'!C66-C66-ВМП!C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стационар (госпитализации)'!C67+'[2]стационар (госпитализации)'!C67</f>
        <v>0</v>
      </c>
      <c r="D67" s="21" t="n">
        <f aca="false">'[1]стационар (госпитализации)'!D67+'[2]стационар (госпитализации)'!D67</f>
        <v>0</v>
      </c>
      <c r="E67" s="21" t="n">
        <f aca="false">'[1]стационар (госпитализации)'!E67+'[2]стационар (госпитализации)'!E67</f>
        <v>0</v>
      </c>
      <c r="F67" s="21" t="n">
        <f aca="false">'[1]стационар (госпитализации)'!F67+'[2]стационар (госпитализации)'!F67</f>
        <v>0</v>
      </c>
      <c r="G67" s="21" t="n">
        <f aca="false">'[1]стационар (госпитализации)'!G67+'[2]стационар (госпитализации)'!G67</f>
        <v>0</v>
      </c>
      <c r="H67" s="34"/>
      <c r="I67" s="69" t="n">
        <f aca="false">'[1]стационар (госпитализации)'!C67+[1]ВМП!C67+[2]ВМП!C67+'[2]стационар (госпитализации)'!C67-C67-ВМП!C67</f>
        <v>0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стационар (госпитализации)'!C68+'[2]стационар (госпитализации)'!C68</f>
        <v>650</v>
      </c>
      <c r="D68" s="21" t="n">
        <f aca="false">'[1]стационар (госпитализации)'!D68+'[2]стационар (госпитализации)'!D68</f>
        <v>0</v>
      </c>
      <c r="E68" s="21" t="n">
        <f aca="false">'[1]стационар (госпитализации)'!E68+'[2]стационар (госпитализации)'!E68</f>
        <v>0</v>
      </c>
      <c r="F68" s="21" t="n">
        <f aca="false">'[1]стационар (госпитализации)'!F68+'[2]стационар (госпитализации)'!F68</f>
        <v>324</v>
      </c>
      <c r="G68" s="21" t="n">
        <f aca="false">'[1]стационар (госпитализации)'!G68+'[2]стационар (госпитализации)'!G68</f>
        <v>326</v>
      </c>
      <c r="H68" s="34"/>
      <c r="I68" s="69" t="n">
        <f aca="false">'[1]стационар (госпитализации)'!C68+[1]ВМП!C68+[2]ВМП!C68+'[2]стационар (госпитализации)'!C68-C68-ВМП!C68</f>
        <v>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стационар (госпитализации)'!C69+'[2]стационар (госпитализации)'!C69</f>
        <v>0</v>
      </c>
      <c r="D69" s="21" t="n">
        <f aca="false">'[1]стационар (госпитализации)'!D69+'[2]стационар (госпитализации)'!D69</f>
        <v>0</v>
      </c>
      <c r="E69" s="21" t="n">
        <f aca="false">'[1]стационар (госпитализации)'!E69+'[2]стационар (госпитализации)'!E69</f>
        <v>0</v>
      </c>
      <c r="F69" s="21" t="n">
        <f aca="false">'[1]стационар (госпитализации)'!F69+'[2]стационар (госпитализации)'!F69</f>
        <v>0</v>
      </c>
      <c r="G69" s="21" t="n">
        <f aca="false">'[1]стационар (госпитализации)'!G69+'[2]стационар (госпитализации)'!G69</f>
        <v>0</v>
      </c>
      <c r="H69" s="34"/>
      <c r="I69" s="69" t="n">
        <f aca="false">'[1]стационар (госпитализации)'!C69+[1]ВМП!C69+[2]ВМП!C69+'[2]стационар (госпитализации)'!C69-C69-ВМП!C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стационар (госпитализации)'!C70+'[2]стационар (госпитализации)'!C70</f>
        <v>0</v>
      </c>
      <c r="D70" s="21" t="n">
        <f aca="false">'[1]стационар (госпитализации)'!D70+'[2]стационар (госпитализации)'!D70</f>
        <v>0</v>
      </c>
      <c r="E70" s="21" t="n">
        <f aca="false">'[1]стационар (госпитализации)'!E70+'[2]стационар (госпитализации)'!E70</f>
        <v>0</v>
      </c>
      <c r="F70" s="21" t="n">
        <f aca="false">'[1]стационар (госпитализации)'!F70+'[2]стационар (госпитализации)'!F70</f>
        <v>0</v>
      </c>
      <c r="G70" s="21" t="n">
        <f aca="false">'[1]стационар (госпитализации)'!G70+'[2]стационар (госпитализации)'!G70</f>
        <v>0</v>
      </c>
      <c r="H70" s="34"/>
      <c r="I70" s="69" t="n">
        <f aca="false">'[1]стационар (госпитализации)'!C70+[1]ВМП!C70+[2]ВМП!C70+'[2]стационар (госпитализации)'!C70-C70-ВМП!C70</f>
        <v>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стационар (госпитализации)'!C71+'[2]стационар (госпитализации)'!C71</f>
        <v>0</v>
      </c>
      <c r="D71" s="21" t="n">
        <f aca="false">'[1]стационар (госпитализации)'!D71+'[2]стационар (госпитализации)'!D71</f>
        <v>0</v>
      </c>
      <c r="E71" s="21" t="n">
        <f aca="false">'[1]стационар (госпитализации)'!E71+'[2]стационар (госпитализации)'!E71</f>
        <v>0</v>
      </c>
      <c r="F71" s="21" t="n">
        <f aca="false">'[1]стационар (госпитализации)'!F71+'[2]стационар (госпитализации)'!F71</f>
        <v>0</v>
      </c>
      <c r="G71" s="21" t="n">
        <f aca="false">'[1]стационар (госпитализации)'!G71+'[2]стационар (госпитализации)'!G71</f>
        <v>0</v>
      </c>
      <c r="H71" s="34"/>
      <c r="I71" s="69" t="n">
        <f aca="false">'[1]стационар (госпитализации)'!C71+[1]ВМП!C71+[2]ВМП!C71+'[2]стационар (госпитализации)'!C71-C71-ВМП!C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стационар (госпитализации)'!C72+'[2]стационар (госпитализации)'!C72</f>
        <v>0</v>
      </c>
      <c r="D72" s="21" t="n">
        <f aca="false">'[1]стационар (госпитализации)'!D72+'[2]стационар (госпитализации)'!D72</f>
        <v>0</v>
      </c>
      <c r="E72" s="21" t="n">
        <f aca="false">'[1]стационар (госпитализации)'!E72+'[2]стационар (госпитализации)'!E72</f>
        <v>0</v>
      </c>
      <c r="F72" s="21" t="n">
        <f aca="false">'[1]стационар (госпитализации)'!F72+'[2]стационар (госпитализации)'!F72</f>
        <v>0</v>
      </c>
      <c r="G72" s="21" t="n">
        <f aca="false">'[1]стационар (госпитализации)'!G72+'[2]стационар (госпитализации)'!G72</f>
        <v>0</v>
      </c>
      <c r="H72" s="34"/>
      <c r="I72" s="69" t="n">
        <f aca="false">'[1]стационар (госпитализации)'!C72+[1]ВМП!C72+[2]ВМП!C72+'[2]стационар (госпитализации)'!C72-C72-ВМП!C72</f>
        <v>0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стационар (госпитализации)'!C73+'[2]стационар (госпитализации)'!C73</f>
        <v>0</v>
      </c>
      <c r="D73" s="21" t="n">
        <f aca="false">'[1]стационар (госпитализации)'!D73+'[2]стационар (госпитализации)'!D73</f>
        <v>0</v>
      </c>
      <c r="E73" s="21" t="n">
        <f aca="false">'[1]стационар (госпитализации)'!E73+'[2]стационар (госпитализации)'!E73</f>
        <v>0</v>
      </c>
      <c r="F73" s="21" t="n">
        <f aca="false">'[1]стационар (госпитализации)'!F73+'[2]стационар (госпитализации)'!F73</f>
        <v>0</v>
      </c>
      <c r="G73" s="21" t="n">
        <f aca="false">'[1]стационар (госпитализации)'!G73+'[2]стационар (госпитализации)'!G73</f>
        <v>0</v>
      </c>
      <c r="H73" s="34"/>
      <c r="I73" s="69" t="n">
        <f aca="false">'[1]стационар (госпитализации)'!C73+[1]ВМП!C73+[2]ВМП!C73+'[2]стационар (госпитализации)'!C73-C73-ВМП!C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стационар (госпитализации)'!C74+'[2]стационар (госпитализации)'!C74</f>
        <v>0</v>
      </c>
      <c r="D74" s="21" t="n">
        <f aca="false">'[1]стационар (госпитализации)'!D74+'[2]стационар (госпитализации)'!D74</f>
        <v>0</v>
      </c>
      <c r="E74" s="21" t="n">
        <f aca="false">'[1]стационар (госпитализации)'!E74+'[2]стационар (госпитализации)'!E74</f>
        <v>0</v>
      </c>
      <c r="F74" s="21" t="n">
        <f aca="false">'[1]стационар (госпитализации)'!F74+'[2]стационар (госпитализации)'!F74</f>
        <v>0</v>
      </c>
      <c r="G74" s="21" t="n">
        <f aca="false">'[1]стационар (госпитализации)'!G74+'[2]стационар (госпитализации)'!G74</f>
        <v>0</v>
      </c>
      <c r="H74" s="34"/>
      <c r="I74" s="69" t="n">
        <f aca="false">'[1]стационар (госпитализации)'!C74+[1]ВМП!C74+[2]ВМП!C74+'[2]стационар (госпитализации)'!C74-C74-ВМП!C74</f>
        <v>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стационар (госпитализации)'!C75+'[2]стационар (госпитализации)'!C75</f>
        <v>0</v>
      </c>
      <c r="D75" s="21" t="n">
        <f aca="false">'[1]стационар (госпитализации)'!D75+'[2]стационар (госпитализации)'!D75</f>
        <v>0</v>
      </c>
      <c r="E75" s="21" t="n">
        <f aca="false">'[1]стационар (госпитализации)'!E75+'[2]стационар (госпитализации)'!E75</f>
        <v>0</v>
      </c>
      <c r="F75" s="21" t="n">
        <f aca="false">'[1]стационар (госпитализации)'!F75+'[2]стационар (госпитализации)'!F75</f>
        <v>0</v>
      </c>
      <c r="G75" s="21" t="n">
        <f aca="false">'[1]стационар (госпитализации)'!G75+'[2]стационар (госпитализации)'!G75</f>
        <v>0</v>
      </c>
      <c r="H75" s="34"/>
      <c r="I75" s="69" t="n">
        <f aca="false">'[1]стационар (госпитализации)'!C75+[1]ВМП!C75+[2]ВМП!C75+'[2]стационар (госпитализации)'!C75-C75-ВМП!C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стационар (госпитализации)'!C76+'[2]стационар (госпитализации)'!C76</f>
        <v>0</v>
      </c>
      <c r="D76" s="21" t="n">
        <f aca="false">'[1]стационар (госпитализации)'!D76+'[2]стационар (госпитализации)'!D76</f>
        <v>0</v>
      </c>
      <c r="E76" s="21" t="n">
        <f aca="false">'[1]стационар (госпитализации)'!E76+'[2]стационар (госпитализации)'!E76</f>
        <v>0</v>
      </c>
      <c r="F76" s="21" t="n">
        <f aca="false">'[1]стационар (госпитализации)'!F76+'[2]стационар (госпитализации)'!F76</f>
        <v>0</v>
      </c>
      <c r="G76" s="21" t="n">
        <f aca="false">'[1]стационар (госпитализации)'!G76+'[2]стационар (госпитализации)'!G76</f>
        <v>0</v>
      </c>
      <c r="H76" s="34"/>
      <c r="I76" s="69" t="n">
        <f aca="false">'[1]стационар (госпитализации)'!C76+[1]ВМП!C76+[2]ВМП!C76+'[2]стационар (госпитализации)'!C76-C76-ВМП!C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стационар (госпитализации)'!C77+'[2]стационар (госпитализации)'!C77</f>
        <v>0</v>
      </c>
      <c r="D77" s="21" t="n">
        <f aca="false">'[1]стационар (госпитализации)'!D77+'[2]стационар (госпитализации)'!D77</f>
        <v>0</v>
      </c>
      <c r="E77" s="21" t="n">
        <f aca="false">'[1]стационар (госпитализации)'!E77+'[2]стационар (госпитализации)'!E77</f>
        <v>0</v>
      </c>
      <c r="F77" s="21" t="n">
        <f aca="false">'[1]стационар (госпитализации)'!F77+'[2]стационар (госпитализации)'!F77</f>
        <v>0</v>
      </c>
      <c r="G77" s="21" t="n">
        <f aca="false">'[1]стационар (госпитализации)'!G77+'[2]стационар (госпитализации)'!G77</f>
        <v>0</v>
      </c>
      <c r="H77" s="34"/>
      <c r="I77" s="69" t="n">
        <f aca="false">'[1]стационар (госпитализации)'!C77+[1]ВМП!C77+[2]ВМП!C77+'[2]стационар (госпитализации)'!C77-C77-ВМП!C77</f>
        <v>0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08391</v>
      </c>
      <c r="D78" s="50" t="n">
        <f aca="false">SUM(D10:D77)</f>
        <v>27129</v>
      </c>
      <c r="E78" s="50" t="n">
        <f aca="false">SUM(E10:E77)</f>
        <v>26670</v>
      </c>
      <c r="F78" s="50" t="n">
        <f aca="false">SUM(F10:F77)</f>
        <v>26379</v>
      </c>
      <c r="G78" s="50" t="n">
        <f aca="false">SUM(G10:G77)</f>
        <v>28213</v>
      </c>
      <c r="H78" s="34"/>
      <c r="I78" s="69" t="n">
        <f aca="false">'[1]стационар (госпитализации)'!C78+[1]ВМП!C78+[2]ВМП!C78+'[2]стационар (госпитализации)'!C78-C78-ВМП!C78</f>
        <v>0</v>
      </c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C80" s="34" t="n">
        <f aca="false">C78+ВМП!C78</f>
        <v>111674</v>
      </c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  <col collapsed="false" customWidth="true" hidden="false" outlineLevel="0" max="11" min="11" style="0" width="11.13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38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40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стационар (койко-дни)'!C10+'[2]стационар (койко-дни)'!C10</f>
        <v>218229</v>
      </c>
      <c r="D10" s="21" t="n">
        <f aca="false">'[1]стационар (койко-дни)'!D10+'[2]стационар (койко-дни)'!D10</f>
        <v>49523</v>
      </c>
      <c r="E10" s="21" t="n">
        <f aca="false">'[1]стационар (койко-дни)'!E10+'[2]стационар (койко-дни)'!E10</f>
        <v>53975</v>
      </c>
      <c r="F10" s="21" t="n">
        <f aca="false">'[1]стационар (койко-дни)'!F10+'[2]стационар (койко-дни)'!F10</f>
        <v>56685</v>
      </c>
      <c r="G10" s="21" t="n">
        <f aca="false">'[1]стационар (койко-дни)'!G10+'[2]стационар (койко-дни)'!G10</f>
        <v>58046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стационар (койко-дни)'!C11+'[2]стационар (койко-дни)'!C11</f>
        <v>81058</v>
      </c>
      <c r="D11" s="21" t="n">
        <f aca="false">'[1]стационар (койко-дни)'!D11+'[2]стационар (койко-дни)'!D11</f>
        <v>19763</v>
      </c>
      <c r="E11" s="21" t="n">
        <f aca="false">'[1]стационар (койко-дни)'!E11+'[2]стационар (койко-дни)'!E11</f>
        <v>20080</v>
      </c>
      <c r="F11" s="21" t="n">
        <f aca="false">'[1]стационар (койко-дни)'!F11+'[2]стационар (койко-дни)'!F11</f>
        <v>18664</v>
      </c>
      <c r="G11" s="21" t="n">
        <f aca="false">'[1]стационар (койко-дни)'!G11+'[2]стационар (койко-дни)'!G11</f>
        <v>22551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стационар (койко-дни)'!C12+'[2]стационар (койко-дни)'!C12</f>
        <v>0</v>
      </c>
      <c r="D12" s="21" t="n">
        <f aca="false">'[1]стационар (койко-дни)'!D12+'[2]стационар (койко-дни)'!D12</f>
        <v>0</v>
      </c>
      <c r="E12" s="21" t="n">
        <f aca="false">'[1]стационар (койко-дни)'!E12+'[2]стационар (койко-дни)'!E12</f>
        <v>0</v>
      </c>
      <c r="F12" s="21" t="n">
        <f aca="false">'[1]стационар (койко-дни)'!F12+'[2]стационар (койко-дни)'!F12</f>
        <v>0</v>
      </c>
      <c r="G12" s="21" t="n">
        <f aca="false">'[1]стационар (койко-дни)'!G12+'[2]стационар (койко-дни)'!G12</f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стационар (койко-дни)'!C13+'[2]стационар (койко-дни)'!C13</f>
        <v>46830</v>
      </c>
      <c r="D13" s="21" t="n">
        <f aca="false">'[1]стационар (койко-дни)'!D13+'[2]стационар (койко-дни)'!D13</f>
        <v>10789</v>
      </c>
      <c r="E13" s="21" t="n">
        <f aca="false">'[1]стационар (койко-дни)'!E13+'[2]стационар (койко-дни)'!E13</f>
        <v>11183</v>
      </c>
      <c r="F13" s="21" t="n">
        <f aca="false">'[1]стационар (койко-дни)'!F13+'[2]стационар (койко-дни)'!F13</f>
        <v>12519</v>
      </c>
      <c r="G13" s="21" t="n">
        <f aca="false">'[1]стационар (койко-дни)'!G13+'[2]стационар (койко-дни)'!G13</f>
        <v>12339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стационар (койко-дни)'!C14+'[2]стационар (койко-дни)'!C14</f>
        <v>7897</v>
      </c>
      <c r="D14" s="21" t="n">
        <f aca="false">'[1]стационар (койко-дни)'!D14+'[2]стационар (койко-дни)'!D14</f>
        <v>1747</v>
      </c>
      <c r="E14" s="21" t="n">
        <f aca="false">'[1]стационар (койко-дни)'!E14+'[2]стационар (койко-дни)'!E14</f>
        <v>2067</v>
      </c>
      <c r="F14" s="21" t="n">
        <f aca="false">'[1]стационар (койко-дни)'!F14+'[2]стационар (койко-дни)'!F14</f>
        <v>1919</v>
      </c>
      <c r="G14" s="21" t="n">
        <f aca="false">'[1]стационар (койко-дни)'!G14+'[2]стационар (койко-дни)'!G14</f>
        <v>2164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стационар (койко-дни)'!C15+'[2]стационар (койко-дни)'!C15</f>
        <v>41890</v>
      </c>
      <c r="D15" s="21" t="n">
        <f aca="false">'[1]стационар (койко-дни)'!D15+'[2]стационар (койко-дни)'!D15</f>
        <v>12954</v>
      </c>
      <c r="E15" s="21" t="n">
        <f aca="false">'[1]стационар (койко-дни)'!E15+'[2]стационар (койко-дни)'!E15</f>
        <v>10381</v>
      </c>
      <c r="F15" s="21" t="n">
        <f aca="false">'[1]стационар (койко-дни)'!F15+'[2]стационар (койко-дни)'!F15</f>
        <v>7896</v>
      </c>
      <c r="G15" s="21" t="n">
        <f aca="false">'[1]стационар (койко-дни)'!G15+'[2]стационар (койко-дни)'!G15</f>
        <v>10659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стационар (койко-дни)'!C16+'[2]стационар (койко-дни)'!C16</f>
        <v>147639</v>
      </c>
      <c r="D16" s="21" t="n">
        <f aca="false">'[1]стационар (койко-дни)'!D16+'[2]стационар (койко-дни)'!D16</f>
        <v>147639</v>
      </c>
      <c r="E16" s="21" t="n">
        <f aca="false">'[1]стационар (койко-дни)'!E16+'[2]стационар (койко-дни)'!E16</f>
        <v>0</v>
      </c>
      <c r="F16" s="21" t="n">
        <f aca="false">'[1]стационар (койко-дни)'!F16+'[2]стационар (койко-дни)'!F16</f>
        <v>0</v>
      </c>
      <c r="G16" s="21" t="n">
        <f aca="false">'[1]стационар (койко-дни)'!G16+'[2]стационар (койко-дни)'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стационар (койко-дни)'!C17+'[2]стационар (койко-дни)'!C17</f>
        <v>20620</v>
      </c>
      <c r="D17" s="21" t="n">
        <f aca="false">'[1]стационар (койко-дни)'!D17+'[2]стационар (койко-дни)'!D17</f>
        <v>5152</v>
      </c>
      <c r="E17" s="21" t="n">
        <f aca="false">'[1]стационар (койко-дни)'!E17+'[2]стационар (койко-дни)'!E17</f>
        <v>5156</v>
      </c>
      <c r="F17" s="21" t="n">
        <f aca="false">'[1]стационар (койко-дни)'!F17+'[2]стационар (койко-дни)'!F17</f>
        <v>5153</v>
      </c>
      <c r="G17" s="21" t="n">
        <f aca="false">'[1]стационар (койко-дни)'!G17+'[2]стационар (койко-дни)'!G17</f>
        <v>5159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стационар (койко-дни)'!C18+'[2]стационар (койко-дни)'!C18</f>
        <v>0</v>
      </c>
      <c r="D18" s="21" t="n">
        <f aca="false">'[1]стационар (койко-дни)'!D18+'[2]стационар (койко-дни)'!D18</f>
        <v>0</v>
      </c>
      <c r="E18" s="21" t="n">
        <f aca="false">'[1]стационар (койко-дни)'!E18+'[2]стационар (койко-дни)'!E18</f>
        <v>0</v>
      </c>
      <c r="F18" s="21" t="n">
        <f aca="false">'[1]стационар (койко-дни)'!F18+'[2]стационар (койко-дни)'!F18</f>
        <v>0</v>
      </c>
      <c r="G18" s="21" t="n">
        <f aca="false">'[1]стационар (койко-дни)'!G18+'[2]стационар (койко-дни)'!G18</f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стационар (койко-дни)'!C19+'[2]стационар (койко-дни)'!C19</f>
        <v>0</v>
      </c>
      <c r="D19" s="21" t="n">
        <f aca="false">'[1]стационар (койко-дни)'!D19+'[2]стационар (койко-дни)'!D19</f>
        <v>0</v>
      </c>
      <c r="E19" s="21" t="n">
        <f aca="false">'[1]стационар (койко-дни)'!E19+'[2]стационар (койко-дни)'!E19</f>
        <v>0</v>
      </c>
      <c r="F19" s="21" t="n">
        <f aca="false">'[1]стационар (койко-дни)'!F19+'[2]стационар (койко-дни)'!F19</f>
        <v>0</v>
      </c>
      <c r="G19" s="21" t="n">
        <f aca="false">'[1]стационар (койко-дни)'!G19+'[2]стационар (койко-дни)'!G19</f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стационар (койко-дни)'!C20+'[2]стационар (койко-дни)'!C20</f>
        <v>0</v>
      </c>
      <c r="D20" s="21" t="n">
        <f aca="false">'[1]стационар (койко-дни)'!D20+'[2]стационар (койко-дни)'!D20</f>
        <v>0</v>
      </c>
      <c r="E20" s="21" t="n">
        <f aca="false">'[1]стационар (койко-дни)'!E20+'[2]стационар (койко-дни)'!E20</f>
        <v>0</v>
      </c>
      <c r="F20" s="21" t="n">
        <f aca="false">'[1]стационар (койко-дни)'!F20+'[2]стационар (койко-дни)'!F20</f>
        <v>0</v>
      </c>
      <c r="G20" s="21" t="n">
        <f aca="false">'[1]стационар (койко-дни)'!G20+'[2]стационар (койко-дни)'!G20</f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стационар (койко-дни)'!C21+'[2]стационар (койко-дни)'!C21</f>
        <v>0</v>
      </c>
      <c r="D21" s="21" t="n">
        <f aca="false">'[1]стационар (койко-дни)'!D21+'[2]стационар (койко-дни)'!D21</f>
        <v>0</v>
      </c>
      <c r="E21" s="21" t="n">
        <f aca="false">'[1]стационар (койко-дни)'!E21+'[2]стационар (койко-дни)'!E21</f>
        <v>0</v>
      </c>
      <c r="F21" s="21" t="n">
        <f aca="false">'[1]стационар (койко-дни)'!F21+'[2]стационар (койко-дни)'!F21</f>
        <v>0</v>
      </c>
      <c r="G21" s="21" t="n">
        <f aca="false">'[1]стационар (койко-дни)'!G21+'[2]стационар (койко-дни)'!G21</f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стационар (койко-дни)'!C22+'[2]стационар (койко-дни)'!C22</f>
        <v>9699</v>
      </c>
      <c r="D22" s="21" t="n">
        <f aca="false">'[1]стационар (койко-дни)'!D22+'[2]стационар (койко-дни)'!D22</f>
        <v>2438</v>
      </c>
      <c r="E22" s="21" t="n">
        <f aca="false">'[1]стационар (койко-дни)'!E22+'[2]стационар (койко-дни)'!E22</f>
        <v>2412</v>
      </c>
      <c r="F22" s="21" t="n">
        <f aca="false">'[1]стационар (койко-дни)'!F22+'[2]стационар (койко-дни)'!F22</f>
        <v>2416</v>
      </c>
      <c r="G22" s="21" t="n">
        <f aca="false">'[1]стационар (койко-дни)'!G22+'[2]стационар (койко-дни)'!G22</f>
        <v>2433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стационар (койко-дни)'!C23+'[2]стационар (койко-дни)'!C23</f>
        <v>0</v>
      </c>
      <c r="D23" s="21" t="n">
        <f aca="false">'[1]стационар (койко-дни)'!D23+'[2]стационар (койко-дни)'!D23</f>
        <v>0</v>
      </c>
      <c r="E23" s="21" t="n">
        <f aca="false">'[1]стационар (койко-дни)'!E23+'[2]стационар (койко-дни)'!E23</f>
        <v>0</v>
      </c>
      <c r="F23" s="21" t="n">
        <f aca="false">'[1]стационар (койко-дни)'!F23+'[2]стационар (койко-дни)'!F23</f>
        <v>0</v>
      </c>
      <c r="G23" s="21" t="n">
        <f aca="false">'[1]стационар (койко-дни)'!G23+'[2]стационар (койко-дни)'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стационар (койко-дни)'!C24+'[2]стационар (койко-дни)'!C24</f>
        <v>0</v>
      </c>
      <c r="D24" s="21" t="n">
        <f aca="false">'[1]стационар (койко-дни)'!D24+'[2]стационар (койко-дни)'!D24</f>
        <v>0</v>
      </c>
      <c r="E24" s="21" t="n">
        <f aca="false">'[1]стационар (койко-дни)'!E24+'[2]стационар (койко-дни)'!E24</f>
        <v>0</v>
      </c>
      <c r="F24" s="21" t="n">
        <f aca="false">'[1]стационар (койко-дни)'!F24+'[2]стационар (койко-дни)'!F24</f>
        <v>0</v>
      </c>
      <c r="G24" s="21" t="n">
        <f aca="false">'[1]стационар (койко-дни)'!G24+'[2]стационар (койко-дни)'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стационар (койко-дни)'!C25+'[2]стационар (койко-дни)'!C25</f>
        <v>39496</v>
      </c>
      <c r="D25" s="21" t="n">
        <f aca="false">'[1]стационар (койко-дни)'!D25+'[2]стационар (койко-дни)'!D25</f>
        <v>8924</v>
      </c>
      <c r="E25" s="21" t="n">
        <f aca="false">'[1]стационар (койко-дни)'!E25+'[2]стационар (койко-дни)'!E25</f>
        <v>9808</v>
      </c>
      <c r="F25" s="21" t="n">
        <f aca="false">'[1]стационар (койко-дни)'!F25+'[2]стационар (койко-дни)'!F25</f>
        <v>10100</v>
      </c>
      <c r="G25" s="21" t="n">
        <f aca="false">'[1]стационар (койко-дни)'!G25+'[2]стационар (койко-дни)'!G25</f>
        <v>10664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стационар (койко-дни)'!C26+'[2]стационар (койко-дни)'!C26</f>
        <v>61992</v>
      </c>
      <c r="D26" s="21" t="n">
        <f aca="false">'[1]стационар (койко-дни)'!D26+'[2]стационар (койко-дни)'!D26</f>
        <v>15492</v>
      </c>
      <c r="E26" s="21" t="n">
        <f aca="false">'[1]стационар (койко-дни)'!E26+'[2]стационар (койко-дни)'!E26</f>
        <v>15492</v>
      </c>
      <c r="F26" s="21" t="n">
        <f aca="false">'[1]стационар (койко-дни)'!F26+'[2]стационар (койко-дни)'!F26</f>
        <v>15492</v>
      </c>
      <c r="G26" s="21" t="n">
        <f aca="false">'[1]стационар (койко-дни)'!G26+'[2]стационар (койко-дни)'!G26</f>
        <v>15516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стационар (койко-дни)'!C27+'[2]стационар (койко-дни)'!C27</f>
        <v>24276</v>
      </c>
      <c r="D27" s="21" t="n">
        <f aca="false">'[1]стационар (койко-дни)'!D27+'[2]стационар (койко-дни)'!D27</f>
        <v>6070</v>
      </c>
      <c r="E27" s="21" t="n">
        <f aca="false">'[1]стационар (койко-дни)'!E27+'[2]стационар (койко-дни)'!E27</f>
        <v>6044</v>
      </c>
      <c r="F27" s="21" t="n">
        <f aca="false">'[1]стационар (койко-дни)'!F27+'[2]стационар (койко-дни)'!F27</f>
        <v>6060</v>
      </c>
      <c r="G27" s="21" t="n">
        <f aca="false">'[1]стационар (койко-дни)'!G27+'[2]стационар (койко-дни)'!G27</f>
        <v>6102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стационар (койко-дни)'!C28+'[2]стационар (койко-дни)'!C28</f>
        <v>8783</v>
      </c>
      <c r="D28" s="21" t="n">
        <f aca="false">'[1]стационар (койко-дни)'!D28+'[2]стационар (койко-дни)'!D28</f>
        <v>2196</v>
      </c>
      <c r="E28" s="21" t="n">
        <f aca="false">'[1]стационар (койко-дни)'!E28+'[2]стационар (койко-дни)'!E28</f>
        <v>2190</v>
      </c>
      <c r="F28" s="21" t="n">
        <f aca="false">'[1]стационар (койко-дни)'!F28+'[2]стационар (койко-дни)'!F28</f>
        <v>2192</v>
      </c>
      <c r="G28" s="21" t="n">
        <f aca="false">'[1]стационар (койко-дни)'!G28+'[2]стационар (койко-дни)'!G28</f>
        <v>2205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стационар (койко-дни)'!C29+'[2]стационар (койко-дни)'!C29</f>
        <v>11127</v>
      </c>
      <c r="D29" s="21" t="n">
        <f aca="false">'[1]стационар (койко-дни)'!D29+'[2]стационар (койко-дни)'!D29</f>
        <v>2883</v>
      </c>
      <c r="E29" s="21" t="n">
        <f aca="false">'[1]стационар (койко-дни)'!E29+'[2]стационар (койко-дни)'!E29</f>
        <v>2559</v>
      </c>
      <c r="F29" s="21" t="n">
        <f aca="false">'[1]стационар (койко-дни)'!F29+'[2]стационар (койко-дни)'!F29</f>
        <v>2673</v>
      </c>
      <c r="G29" s="21" t="n">
        <f aca="false">'[1]стационар (койко-дни)'!G29+'[2]стационар (койко-дни)'!G29</f>
        <v>3012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стационар (койко-дни)'!C30+'[2]стационар (койко-дни)'!C30</f>
        <v>0</v>
      </c>
      <c r="D30" s="21" t="n">
        <f aca="false">'[1]стационар (койко-дни)'!D30+'[2]стационар (койко-дни)'!D30</f>
        <v>0</v>
      </c>
      <c r="E30" s="21" t="n">
        <f aca="false">'[1]стационар (койко-дни)'!E30+'[2]стационар (койко-дни)'!E30</f>
        <v>0</v>
      </c>
      <c r="F30" s="21" t="n">
        <f aca="false">'[1]стационар (койко-дни)'!F30+'[2]стационар (койко-дни)'!F30</f>
        <v>0</v>
      </c>
      <c r="G30" s="21" t="n">
        <f aca="false">'[1]стационар (койко-дни)'!G30+'[2]стационар (койко-дни)'!G30</f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стационар (койко-дни)'!C31+'[2]стационар (койко-дни)'!C31</f>
        <v>26860</v>
      </c>
      <c r="D31" s="21" t="n">
        <f aca="false">'[1]стационар (койко-дни)'!D31+'[2]стационар (койко-дни)'!D31</f>
        <v>6719</v>
      </c>
      <c r="E31" s="21" t="n">
        <f aca="false">'[1]стационар (койко-дни)'!E31+'[2]стационар (койко-дни)'!E31</f>
        <v>6719</v>
      </c>
      <c r="F31" s="21" t="n">
        <f aca="false">'[1]стационар (койко-дни)'!F31+'[2]стационар (койко-дни)'!F31</f>
        <v>6709</v>
      </c>
      <c r="G31" s="21" t="n">
        <f aca="false">'[1]стационар (койко-дни)'!G31+'[2]стационар (койко-дни)'!G31</f>
        <v>6713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стационар (койко-дни)'!C32+'[2]стационар (койко-дни)'!C32</f>
        <v>8507</v>
      </c>
      <c r="D32" s="21" t="n">
        <f aca="false">'[1]стационар (койко-дни)'!D32+'[2]стационар (койко-дни)'!D32</f>
        <v>2179</v>
      </c>
      <c r="E32" s="21" t="n">
        <f aca="false">'[1]стационар (койко-дни)'!E32+'[2]стационар (койко-дни)'!E32</f>
        <v>2262</v>
      </c>
      <c r="F32" s="21" t="n">
        <f aca="false">'[1]стационар (койко-дни)'!F32+'[2]стационар (койко-дни)'!F32</f>
        <v>1843</v>
      </c>
      <c r="G32" s="21" t="n">
        <f aca="false">'[1]стационар (койко-дни)'!G32+'[2]стационар (койко-дни)'!G32</f>
        <v>2223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стационар (койко-дни)'!C33+'[2]стационар (койко-дни)'!C33</f>
        <v>35266</v>
      </c>
      <c r="D33" s="21" t="n">
        <f aca="false">'[1]стационар (койко-дни)'!D33+'[2]стационар (койко-дни)'!D33</f>
        <v>35266</v>
      </c>
      <c r="E33" s="21" t="n">
        <f aca="false">'[1]стационар (койко-дни)'!E33+'[2]стационар (койко-дни)'!E33</f>
        <v>0</v>
      </c>
      <c r="F33" s="21" t="n">
        <f aca="false">'[1]стационар (койко-дни)'!F33+'[2]стационар (койко-дни)'!F33</f>
        <v>0</v>
      </c>
      <c r="G33" s="21" t="n">
        <f aca="false">'[1]стационар (койко-дни)'!G33+'[2]стационар (койко-дни)'!G33</f>
        <v>0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стационар (койко-дни)'!C34+'[2]стационар (койко-дни)'!C34</f>
        <v>0</v>
      </c>
      <c r="D34" s="21" t="n">
        <f aca="false">'[1]стационар (койко-дни)'!D34+'[2]стационар (койко-дни)'!D34</f>
        <v>0</v>
      </c>
      <c r="E34" s="21" t="n">
        <f aca="false">'[1]стационар (койко-дни)'!E34+'[2]стационар (койко-дни)'!E34</f>
        <v>0</v>
      </c>
      <c r="F34" s="21" t="n">
        <f aca="false">'[1]стационар (койко-дни)'!F34+'[2]стационар (койко-дни)'!F34</f>
        <v>0</v>
      </c>
      <c r="G34" s="21" t="n">
        <f aca="false">'[1]стационар (койко-дни)'!G34+'[2]стационар (койко-дни)'!G34</f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стационар (койко-дни)'!C35+'[2]стационар (койко-дни)'!C35</f>
        <v>12144</v>
      </c>
      <c r="D35" s="21" t="n">
        <f aca="false">'[1]стационар (койко-дни)'!D35+'[2]стационар (койко-дни)'!D35</f>
        <v>3066</v>
      </c>
      <c r="E35" s="21" t="n">
        <f aca="false">'[1]стационар (койко-дни)'!E35+'[2]стационар (койко-дни)'!E35</f>
        <v>3027</v>
      </c>
      <c r="F35" s="21" t="n">
        <f aca="false">'[1]стационар (койко-дни)'!F35+'[2]стационар (койко-дни)'!F35</f>
        <v>3026</v>
      </c>
      <c r="G35" s="21" t="n">
        <f aca="false">'[1]стационар (койко-дни)'!G35+'[2]стационар (койко-дни)'!G35</f>
        <v>3025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стационар (койко-дни)'!C36+'[2]стационар (койко-дни)'!C36</f>
        <v>15873</v>
      </c>
      <c r="D36" s="21" t="n">
        <f aca="false">'[1]стационар (койко-дни)'!D36+'[2]стационар (койко-дни)'!D36</f>
        <v>4365</v>
      </c>
      <c r="E36" s="21" t="n">
        <f aca="false">'[1]стационар (койко-дни)'!E36+'[2]стационар (койко-дни)'!E36</f>
        <v>4278</v>
      </c>
      <c r="F36" s="21" t="n">
        <f aca="false">'[1]стационар (койко-дни)'!F36+'[2]стационар (койко-дни)'!F36</f>
        <v>3287</v>
      </c>
      <c r="G36" s="21" t="n">
        <f aca="false">'[1]стационар (койко-дни)'!G36+'[2]стационар (койко-дни)'!G36</f>
        <v>3943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стационар (койко-дни)'!C37+'[2]стационар (койко-дни)'!C37</f>
        <v>19951</v>
      </c>
      <c r="D37" s="21" t="n">
        <f aca="false">'[1]стационар (койко-дни)'!D37+'[2]стационар (койко-дни)'!D37</f>
        <v>4879</v>
      </c>
      <c r="E37" s="21" t="n">
        <f aca="false">'[1]стационар (койко-дни)'!E37+'[2]стационар (койко-дни)'!E37</f>
        <v>4946</v>
      </c>
      <c r="F37" s="21" t="n">
        <f aca="false">'[1]стационар (койко-дни)'!F37+'[2]стационар (койко-дни)'!F37</f>
        <v>5014</v>
      </c>
      <c r="G37" s="21" t="n">
        <f aca="false">'[1]стационар (койко-дни)'!G37+'[2]стационар (койко-дни)'!G37</f>
        <v>5112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стационар (койко-дни)'!C38+'[2]стационар (койко-дни)'!C38</f>
        <v>17001</v>
      </c>
      <c r="D38" s="21" t="n">
        <f aca="false">'[1]стационар (койко-дни)'!D38+'[2]стационар (койко-дни)'!D38</f>
        <v>4247</v>
      </c>
      <c r="E38" s="21" t="n">
        <f aca="false">'[1]стационар (койко-дни)'!E38+'[2]стационар (койко-дни)'!E38</f>
        <v>4249</v>
      </c>
      <c r="F38" s="21" t="n">
        <f aca="false">'[1]стационар (койко-дни)'!F38+'[2]стационар (койко-дни)'!F38</f>
        <v>4247</v>
      </c>
      <c r="G38" s="21" t="n">
        <f aca="false">'[1]стационар (койко-дни)'!G38+'[2]стационар (койко-дни)'!G38</f>
        <v>4258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стационар (койко-дни)'!C39+'[2]стационар (койко-дни)'!C39</f>
        <v>53521</v>
      </c>
      <c r="D39" s="21" t="n">
        <f aca="false">'[1]стационар (койко-дни)'!D39+'[2]стационар (койко-дни)'!D39</f>
        <v>13389</v>
      </c>
      <c r="E39" s="21" t="n">
        <f aca="false">'[1]стационар (койко-дни)'!E39+'[2]стационар (койко-дни)'!E39</f>
        <v>13382</v>
      </c>
      <c r="F39" s="21" t="n">
        <f aca="false">'[1]стационар (койко-дни)'!F39+'[2]стационар (койко-дни)'!F39</f>
        <v>13369</v>
      </c>
      <c r="G39" s="21" t="n">
        <f aca="false">'[1]стационар (койко-дни)'!G39+'[2]стационар (койко-дни)'!G39</f>
        <v>13381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стационар (койко-дни)'!C40+'[2]стационар (койко-дни)'!C40</f>
        <v>15681</v>
      </c>
      <c r="D40" s="21" t="n">
        <f aca="false">'[1]стационар (койко-дни)'!D40+'[2]стационар (койко-дни)'!D40</f>
        <v>3921</v>
      </c>
      <c r="E40" s="21" t="n">
        <f aca="false">'[1]стационар (койко-дни)'!E40+'[2]стационар (койко-дни)'!E40</f>
        <v>3931</v>
      </c>
      <c r="F40" s="21" t="n">
        <f aca="false">'[1]стационар (койко-дни)'!F40+'[2]стационар (койко-дни)'!F40</f>
        <v>3933</v>
      </c>
      <c r="G40" s="21" t="n">
        <f aca="false">'[1]стационар (койко-дни)'!G40+'[2]стационар (койко-дни)'!G40</f>
        <v>3896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стационар (койко-дни)'!C41+'[2]стационар (койко-дни)'!C41</f>
        <v>43435</v>
      </c>
      <c r="D41" s="21" t="n">
        <f aca="false">'[1]стационар (койко-дни)'!D41+'[2]стационар (койко-дни)'!D41</f>
        <v>10858</v>
      </c>
      <c r="E41" s="21" t="n">
        <f aca="false">'[1]стационар (койко-дни)'!E41+'[2]стационар (койко-дни)'!E41</f>
        <v>10861</v>
      </c>
      <c r="F41" s="21" t="n">
        <f aca="false">'[1]стационар (койко-дни)'!F41+'[2]стационар (койко-дни)'!F41</f>
        <v>10855</v>
      </c>
      <c r="G41" s="21" t="n">
        <f aca="false">'[1]стационар (койко-дни)'!G41+'[2]стационар (койко-дни)'!G41</f>
        <v>10861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стационар (койко-дни)'!C42+'[2]стационар (койко-дни)'!C42</f>
        <v>3120</v>
      </c>
      <c r="D42" s="21" t="n">
        <f aca="false">'[1]стационар (койко-дни)'!D42+'[2]стационар (койко-дни)'!D42</f>
        <v>780</v>
      </c>
      <c r="E42" s="21" t="n">
        <f aca="false">'[1]стационар (койко-дни)'!E42+'[2]стационар (койко-дни)'!E42</f>
        <v>780</v>
      </c>
      <c r="F42" s="21" t="n">
        <f aca="false">'[1]стационар (койко-дни)'!F42+'[2]стационар (койко-дни)'!F42</f>
        <v>780</v>
      </c>
      <c r="G42" s="21" t="n">
        <f aca="false">'[1]стационар (койко-дни)'!G42+'[2]стационар (койко-дни)'!G42</f>
        <v>78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стационар (койко-дни)'!C43+'[2]стационар (койко-дни)'!C43</f>
        <v>0</v>
      </c>
      <c r="D43" s="21" t="n">
        <f aca="false">'[1]стационар (койко-дни)'!D43+'[2]стационар (койко-дни)'!D43</f>
        <v>0</v>
      </c>
      <c r="E43" s="21" t="n">
        <f aca="false">'[1]стационар (койко-дни)'!E43+'[2]стационар (койко-дни)'!E43</f>
        <v>0</v>
      </c>
      <c r="F43" s="21" t="n">
        <f aca="false">'[1]стационар (койко-дни)'!F43+'[2]стационар (койко-дни)'!F43</f>
        <v>0</v>
      </c>
      <c r="G43" s="21" t="n">
        <f aca="false">'[1]стационар (койко-дни)'!G43+'[2]стационар (койко-дни)'!G43</f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стационар (койко-дни)'!C44+'[2]стационар (койко-дни)'!C44</f>
        <v>0</v>
      </c>
      <c r="D44" s="21" t="n">
        <f aca="false">'[1]стационар (койко-дни)'!D44+'[2]стационар (койко-дни)'!D44</f>
        <v>0</v>
      </c>
      <c r="E44" s="21" t="n">
        <f aca="false">'[1]стационар (койко-дни)'!E44+'[2]стационар (койко-дни)'!E44</f>
        <v>0</v>
      </c>
      <c r="F44" s="21" t="n">
        <f aca="false">'[1]стационар (койко-дни)'!F44+'[2]стационар (койко-дни)'!F44</f>
        <v>0</v>
      </c>
      <c r="G44" s="21" t="n">
        <f aca="false">'[1]стационар (койко-дни)'!G44+'[2]стационар (койко-дни)'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стационар (койко-дни)'!C45+'[2]стационар (койко-дни)'!C45</f>
        <v>0</v>
      </c>
      <c r="D45" s="21" t="n">
        <f aca="false">'[1]стационар (койко-дни)'!D45+'[2]стационар (койко-дни)'!D45</f>
        <v>0</v>
      </c>
      <c r="E45" s="21" t="n">
        <f aca="false">'[1]стационар (койко-дни)'!E45+'[2]стационар (койко-дни)'!E45</f>
        <v>0</v>
      </c>
      <c r="F45" s="21" t="n">
        <f aca="false">'[1]стационар (койко-дни)'!F45+'[2]стационар (койко-дни)'!F45</f>
        <v>0</v>
      </c>
      <c r="G45" s="21" t="n">
        <f aca="false">'[1]стационар (койко-дни)'!G45+'[2]стационар (койко-дни)'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стационар (койко-дни)'!C46+'[2]стационар (койко-дни)'!C46</f>
        <v>0</v>
      </c>
      <c r="D46" s="21" t="n">
        <f aca="false">'[1]стационар (койко-дни)'!D46+'[2]стационар (койко-дни)'!D46</f>
        <v>0</v>
      </c>
      <c r="E46" s="21" t="n">
        <f aca="false">'[1]стационар (койко-дни)'!E46+'[2]стационар (койко-дни)'!E46</f>
        <v>0</v>
      </c>
      <c r="F46" s="21" t="n">
        <f aca="false">'[1]стационар (койко-дни)'!F46+'[2]стационар (койко-дни)'!F46</f>
        <v>0</v>
      </c>
      <c r="G46" s="21" t="n">
        <f aca="false">'[1]стационар (койко-дни)'!G46+'[2]стационар (койко-дни)'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стационар (койко-дни)'!C47+'[2]стационар (койко-дни)'!C47</f>
        <v>0</v>
      </c>
      <c r="D47" s="21" t="n">
        <f aca="false">'[1]стационар (койко-дни)'!D47+'[2]стационар (койко-дни)'!D47</f>
        <v>0</v>
      </c>
      <c r="E47" s="21" t="n">
        <f aca="false">'[1]стационар (койко-дни)'!E47+'[2]стационар (койко-дни)'!E47</f>
        <v>0</v>
      </c>
      <c r="F47" s="21" t="n">
        <f aca="false">'[1]стационар (койко-дни)'!F47+'[2]стационар (койко-дни)'!F47</f>
        <v>0</v>
      </c>
      <c r="G47" s="21" t="n">
        <f aca="false">'[1]стационар (койко-дни)'!G47+'[2]стационар (койко-дни)'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стационар (койко-дни)'!C48+'[2]стационар (койко-дни)'!C48</f>
        <v>0</v>
      </c>
      <c r="D48" s="21" t="n">
        <f aca="false">'[1]стационар (койко-дни)'!D48+'[2]стационар (койко-дни)'!D48</f>
        <v>0</v>
      </c>
      <c r="E48" s="21" t="n">
        <f aca="false">'[1]стационар (койко-дни)'!E48+'[2]стационар (койко-дни)'!E48</f>
        <v>0</v>
      </c>
      <c r="F48" s="21" t="n">
        <f aca="false">'[1]стационар (койко-дни)'!F48+'[2]стационар (койко-дни)'!F48</f>
        <v>0</v>
      </c>
      <c r="G48" s="21" t="n">
        <f aca="false">'[1]стационар (койко-дни)'!G48+'[2]стационар (койко-дни)'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стационар (койко-дни)'!C49+'[2]стационар (койко-дни)'!C49</f>
        <v>3510</v>
      </c>
      <c r="D49" s="21" t="n">
        <f aca="false">'[1]стационар (койко-дни)'!D49+'[2]стационар (койко-дни)'!D49</f>
        <v>1291</v>
      </c>
      <c r="E49" s="21" t="n">
        <f aca="false">'[1]стационар (койко-дни)'!E49+'[2]стационар (койко-дни)'!E49</f>
        <v>1145</v>
      </c>
      <c r="F49" s="21" t="n">
        <f aca="false">'[1]стационар (койко-дни)'!F49+'[2]стационар (койко-дни)'!F49</f>
        <v>774</v>
      </c>
      <c r="G49" s="21" t="n">
        <f aca="false">'[1]стационар (койко-дни)'!G49+'[2]стационар (койко-дни)'!G49</f>
        <v>30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стационар (койко-дни)'!C50+'[2]стационар (койко-дни)'!C50</f>
        <v>0</v>
      </c>
      <c r="D50" s="21" t="n">
        <f aca="false">'[1]стационар (койко-дни)'!D50+'[2]стационар (койко-дни)'!D50</f>
        <v>0</v>
      </c>
      <c r="E50" s="21" t="n">
        <f aca="false">'[1]стационар (койко-дни)'!E50+'[2]стационар (койко-дни)'!E50</f>
        <v>0</v>
      </c>
      <c r="F50" s="21" t="n">
        <f aca="false">'[1]стационар (койко-дни)'!F50+'[2]стационар (койко-дни)'!F50</f>
        <v>0</v>
      </c>
      <c r="G50" s="21" t="n">
        <f aca="false">'[1]стационар (койко-дни)'!G50+'[2]стационар (койко-дни)'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стационар (койко-дни)'!C51+'[2]стационар (койко-дни)'!C51</f>
        <v>0</v>
      </c>
      <c r="D51" s="21" t="n">
        <f aca="false">'[1]стационар (койко-дни)'!D51+'[2]стационар (койко-дни)'!D51</f>
        <v>0</v>
      </c>
      <c r="E51" s="21" t="n">
        <f aca="false">'[1]стационар (койко-дни)'!E51+'[2]стационар (койко-дни)'!E51</f>
        <v>0</v>
      </c>
      <c r="F51" s="21" t="n">
        <f aca="false">'[1]стационар (койко-дни)'!F51+'[2]стационар (койко-дни)'!F51</f>
        <v>0</v>
      </c>
      <c r="G51" s="21" t="n">
        <f aca="false">'[1]стационар (койко-дни)'!G51+'[2]стационар (койко-дни)'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стационар (койко-дни)'!C52+'[2]стационар (койко-дни)'!C52</f>
        <v>0</v>
      </c>
      <c r="D52" s="21" t="n">
        <f aca="false">'[1]стационар (койко-дни)'!D52+'[2]стационар (койко-дни)'!D52</f>
        <v>0</v>
      </c>
      <c r="E52" s="21" t="n">
        <f aca="false">'[1]стационар (койко-дни)'!E52+'[2]стационар (койко-дни)'!E52</f>
        <v>0</v>
      </c>
      <c r="F52" s="21" t="n">
        <f aca="false">'[1]стационар (койко-дни)'!F52+'[2]стационар (койко-дни)'!F52</f>
        <v>0</v>
      </c>
      <c r="G52" s="21" t="n">
        <f aca="false">'[1]стационар (койко-дни)'!G52+'[2]стационар (койко-дни)'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стационар (койко-дни)'!C53+'[2]стационар (койко-дни)'!C53</f>
        <v>0</v>
      </c>
      <c r="D53" s="21" t="n">
        <f aca="false">'[1]стационар (койко-дни)'!D53+'[2]стационар (койко-дни)'!D53</f>
        <v>0</v>
      </c>
      <c r="E53" s="21" t="n">
        <f aca="false">'[1]стационар (койко-дни)'!E53+'[2]стационар (койко-дни)'!E53</f>
        <v>0</v>
      </c>
      <c r="F53" s="21" t="n">
        <f aca="false">'[1]стационар (койко-дни)'!F53+'[2]стационар (койко-дни)'!F53</f>
        <v>0</v>
      </c>
      <c r="G53" s="21" t="n">
        <f aca="false">'[1]стационар (койко-дни)'!G53+'[2]стационар (койко-дни)'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стационар (койко-дни)'!C54+'[2]стационар (койко-дни)'!C54</f>
        <v>47535</v>
      </c>
      <c r="D54" s="21" t="n">
        <f aca="false">'[1]стационар (койко-дни)'!D54+'[2]стационар (койко-дни)'!D54</f>
        <v>12828</v>
      </c>
      <c r="E54" s="21" t="n">
        <f aca="false">'[1]стационар (койко-дни)'!E54+'[2]стационар (койко-дни)'!E54</f>
        <v>12225</v>
      </c>
      <c r="F54" s="21" t="n">
        <f aca="false">'[1]стационар (койко-дни)'!F54+'[2]стационар (койко-дни)'!F54</f>
        <v>10269</v>
      </c>
      <c r="G54" s="21" t="n">
        <f aca="false">'[1]стационар (койко-дни)'!G54+'[2]стационар (койко-дни)'!G54</f>
        <v>12213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стационар (койко-дни)'!C55+'[2]стационар (койко-дни)'!C55</f>
        <v>0</v>
      </c>
      <c r="D55" s="21" t="n">
        <f aca="false">'[1]стационар (койко-дни)'!D55+'[2]стационар (койко-дни)'!D55</f>
        <v>0</v>
      </c>
      <c r="E55" s="21" t="n">
        <f aca="false">'[1]стационар (койко-дни)'!E55+'[2]стационар (койко-дни)'!E55</f>
        <v>0</v>
      </c>
      <c r="F55" s="21" t="n">
        <f aca="false">'[1]стационар (койко-дни)'!F55+'[2]стационар (койко-дни)'!F55</f>
        <v>0</v>
      </c>
      <c r="G55" s="21" t="n">
        <f aca="false">'[1]стационар (койко-дни)'!G55+'[2]стационар (койко-дни)'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стационар (койко-дни)'!C56+'[2]стационар (койко-дни)'!C56</f>
        <v>0</v>
      </c>
      <c r="D56" s="21" t="n">
        <f aca="false">'[1]стационар (койко-дни)'!D56+'[2]стационар (койко-дни)'!D56</f>
        <v>0</v>
      </c>
      <c r="E56" s="21" t="n">
        <f aca="false">'[1]стационар (койко-дни)'!E56+'[2]стационар (койко-дни)'!E56</f>
        <v>0</v>
      </c>
      <c r="F56" s="21" t="n">
        <f aca="false">'[1]стационар (койко-дни)'!F56+'[2]стационар (койко-дни)'!F56</f>
        <v>0</v>
      </c>
      <c r="G56" s="21" t="n">
        <f aca="false">'[1]стационар (койко-дни)'!G56+'[2]стационар (койко-дни)'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стационар (койко-дни)'!C57+'[2]стационар (койко-дни)'!C57</f>
        <v>0</v>
      </c>
      <c r="D57" s="21" t="n">
        <f aca="false">'[1]стационар (койко-дни)'!D57+'[2]стационар (койко-дни)'!D57</f>
        <v>0</v>
      </c>
      <c r="E57" s="21" t="n">
        <f aca="false">'[1]стационар (койко-дни)'!E57+'[2]стационар (койко-дни)'!E57</f>
        <v>0</v>
      </c>
      <c r="F57" s="21" t="n">
        <f aca="false">'[1]стационар (койко-дни)'!F57+'[2]стационар (койко-дни)'!F57</f>
        <v>0</v>
      </c>
      <c r="G57" s="21" t="n">
        <f aca="false">'[1]стационар (койко-дни)'!G57+'[2]стационар (койко-дни)'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стационар (койко-дни)'!C58+'[2]стационар (койко-дни)'!C58</f>
        <v>0</v>
      </c>
      <c r="D58" s="21" t="n">
        <f aca="false">'[1]стационар (койко-дни)'!D58+'[2]стационар (койко-дни)'!D58</f>
        <v>0</v>
      </c>
      <c r="E58" s="21" t="n">
        <f aca="false">'[1]стационар (койко-дни)'!E58+'[2]стационар (койко-дни)'!E58</f>
        <v>0</v>
      </c>
      <c r="F58" s="21" t="n">
        <f aca="false">'[1]стационар (койко-дни)'!F58+'[2]стационар (койко-дни)'!F58</f>
        <v>0</v>
      </c>
      <c r="G58" s="21" t="n">
        <f aca="false">'[1]стационар (койко-дни)'!G58+'[2]стационар (койко-дни)'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стационар (койко-дни)'!C59+'[2]стационар (койко-дни)'!C59</f>
        <v>0</v>
      </c>
      <c r="D59" s="21" t="n">
        <f aca="false">'[1]стационар (койко-дни)'!D59+'[2]стационар (койко-дни)'!D59</f>
        <v>0</v>
      </c>
      <c r="E59" s="21" t="n">
        <f aca="false">'[1]стационар (койко-дни)'!E59+'[2]стационар (койко-дни)'!E59</f>
        <v>0</v>
      </c>
      <c r="F59" s="21" t="n">
        <f aca="false">'[1]стационар (койко-дни)'!F59+'[2]стационар (койко-дни)'!F59</f>
        <v>0</v>
      </c>
      <c r="G59" s="21" t="n">
        <f aca="false">'[1]стационар (койко-дни)'!G59+'[2]стационар (койко-дни)'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стационар (койко-дни)'!C60+'[2]стационар (койко-дни)'!C60</f>
        <v>0</v>
      </c>
      <c r="D60" s="21" t="n">
        <f aca="false">'[1]стационар (койко-дни)'!D60+'[2]стационар (койко-дни)'!D60</f>
        <v>0</v>
      </c>
      <c r="E60" s="21" t="n">
        <f aca="false">'[1]стационар (койко-дни)'!E60+'[2]стационар (койко-дни)'!E60</f>
        <v>0</v>
      </c>
      <c r="F60" s="21" t="n">
        <f aca="false">'[1]стационар (койко-дни)'!F60+'[2]стационар (койко-дни)'!F60</f>
        <v>0</v>
      </c>
      <c r="G60" s="21" t="n">
        <f aca="false">'[1]стационар (койко-дни)'!G60+'[2]стационар (койко-дни)'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стационар (койко-дни)'!C61+'[2]стационар (койко-дни)'!C61</f>
        <v>0</v>
      </c>
      <c r="D61" s="21" t="n">
        <f aca="false">'[1]стационар (койко-дни)'!D61+'[2]стационар (койко-дни)'!D61</f>
        <v>0</v>
      </c>
      <c r="E61" s="21" t="n">
        <f aca="false">'[1]стационар (койко-дни)'!E61+'[2]стационар (койко-дни)'!E61</f>
        <v>0</v>
      </c>
      <c r="F61" s="21" t="n">
        <f aca="false">'[1]стационар (койко-дни)'!F61+'[2]стационар (койко-дни)'!F61</f>
        <v>0</v>
      </c>
      <c r="G61" s="21" t="n">
        <f aca="false">'[1]стационар (койко-дни)'!G61+'[2]стационар (койко-дни)'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стационар (койко-дни)'!C62+'[2]стационар (койко-дни)'!C62</f>
        <v>0</v>
      </c>
      <c r="D62" s="21" t="n">
        <f aca="false">'[1]стационар (койко-дни)'!D62+'[2]стационар (койко-дни)'!D62</f>
        <v>0</v>
      </c>
      <c r="E62" s="21" t="n">
        <f aca="false">'[1]стационар (койко-дни)'!E62+'[2]стационар (койко-дни)'!E62</f>
        <v>0</v>
      </c>
      <c r="F62" s="21" t="n">
        <f aca="false">'[1]стационар (койко-дни)'!F62+'[2]стационар (койко-дни)'!F62</f>
        <v>0</v>
      </c>
      <c r="G62" s="21" t="n">
        <f aca="false">'[1]стационар (койко-дни)'!G62+'[2]стационар (койко-дни)'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стационар (койко-дни)'!C63+'[2]стационар (койко-дни)'!C63</f>
        <v>0</v>
      </c>
      <c r="D63" s="21" t="n">
        <f aca="false">'[1]стационар (койко-дни)'!D63+'[2]стационар (койко-дни)'!D63</f>
        <v>0</v>
      </c>
      <c r="E63" s="21" t="n">
        <f aca="false">'[1]стационар (койко-дни)'!E63+'[2]стационар (койко-дни)'!E63</f>
        <v>0</v>
      </c>
      <c r="F63" s="21" t="n">
        <f aca="false">'[1]стационар (койко-дни)'!F63+'[2]стационар (койко-дни)'!F63</f>
        <v>0</v>
      </c>
      <c r="G63" s="21" t="n">
        <f aca="false">'[1]стационар (койко-дни)'!G63+'[2]стационар (койко-дни)'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стационар (койко-дни)'!C64+'[2]стационар (койко-дни)'!C64</f>
        <v>0</v>
      </c>
      <c r="D64" s="21" t="n">
        <f aca="false">'[1]стационар (койко-дни)'!D64+'[2]стационар (койко-дни)'!D64</f>
        <v>0</v>
      </c>
      <c r="E64" s="21" t="n">
        <f aca="false">'[1]стационар (койко-дни)'!E64+'[2]стационар (койко-дни)'!E64</f>
        <v>0</v>
      </c>
      <c r="F64" s="21" t="n">
        <f aca="false">'[1]стационар (койко-дни)'!F64+'[2]стационар (койко-дни)'!F64</f>
        <v>0</v>
      </c>
      <c r="G64" s="21" t="n">
        <f aca="false">'[1]стационар (койко-дни)'!G64+'[2]стационар (койко-дни)'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стационар (койко-дни)'!C65+'[2]стационар (койко-дни)'!C65</f>
        <v>0</v>
      </c>
      <c r="D65" s="21" t="n">
        <f aca="false">'[1]стационар (койко-дни)'!D65+'[2]стационар (койко-дни)'!D65</f>
        <v>0</v>
      </c>
      <c r="E65" s="21" t="n">
        <f aca="false">'[1]стационар (койко-дни)'!E65+'[2]стационар (койко-дни)'!E65</f>
        <v>0</v>
      </c>
      <c r="F65" s="21" t="n">
        <f aca="false">'[1]стационар (койко-дни)'!F65+'[2]стационар (койко-дни)'!F65</f>
        <v>0</v>
      </c>
      <c r="G65" s="21" t="n">
        <f aca="false">'[1]стационар (койко-дни)'!G65+'[2]стационар (койко-дни)'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стационар (койко-дни)'!C66+'[2]стационар (койко-дни)'!C66</f>
        <v>0</v>
      </c>
      <c r="D66" s="21" t="n">
        <f aca="false">'[1]стационар (койко-дни)'!D66+'[2]стационар (койко-дни)'!D66</f>
        <v>0</v>
      </c>
      <c r="E66" s="21" t="n">
        <f aca="false">'[1]стационар (койко-дни)'!E66+'[2]стационар (койко-дни)'!E66</f>
        <v>0</v>
      </c>
      <c r="F66" s="21" t="n">
        <f aca="false">'[1]стационар (койко-дни)'!F66+'[2]стационар (койко-дни)'!F66</f>
        <v>0</v>
      </c>
      <c r="G66" s="21" t="n">
        <f aca="false">'[1]стационар (койко-дни)'!G66+'[2]стационар (койко-дни)'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стационар (койко-дни)'!C67+'[2]стационар (койко-дни)'!C67</f>
        <v>0</v>
      </c>
      <c r="D67" s="21" t="n">
        <f aca="false">'[1]стационар (койко-дни)'!D67+'[2]стационар (койко-дни)'!D67</f>
        <v>0</v>
      </c>
      <c r="E67" s="21" t="n">
        <f aca="false">'[1]стационар (койко-дни)'!E67+'[2]стационар (койко-дни)'!E67</f>
        <v>0</v>
      </c>
      <c r="F67" s="21" t="n">
        <f aca="false">'[1]стационар (койко-дни)'!F67+'[2]стационар (койко-дни)'!F67</f>
        <v>0</v>
      </c>
      <c r="G67" s="21" t="n">
        <f aca="false">'[1]стационар (койко-дни)'!G67+'[2]стационар (койко-дни)'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стационар (койко-дни)'!C68+'[2]стационар (койко-дни)'!C68</f>
        <v>9000</v>
      </c>
      <c r="D68" s="21" t="n">
        <f aca="false">'[1]стационар (койко-дни)'!D68+'[2]стационар (койко-дни)'!D68</f>
        <v>2244</v>
      </c>
      <c r="E68" s="21" t="n">
        <f aca="false">'[1]стационар (койко-дни)'!E68+'[2]стационар (койко-дни)'!E68</f>
        <v>2268</v>
      </c>
      <c r="F68" s="21" t="n">
        <f aca="false">'[1]стационар (койко-дни)'!F68+'[2]стационар (койко-дни)'!F68</f>
        <v>2244</v>
      </c>
      <c r="G68" s="21" t="n">
        <f aca="false">'[1]стационар (койко-дни)'!G68+'[2]стационар (койко-дни)'!G68</f>
        <v>2244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стационар (койко-дни)'!C69+'[2]стационар (койко-дни)'!C69</f>
        <v>0</v>
      </c>
      <c r="D69" s="21" t="n">
        <f aca="false">'[1]стационар (койко-дни)'!D69+'[2]стационар (койко-дни)'!D69</f>
        <v>0</v>
      </c>
      <c r="E69" s="21" t="n">
        <f aca="false">'[1]стационар (койко-дни)'!E69+'[2]стационар (койко-дни)'!E69</f>
        <v>0</v>
      </c>
      <c r="F69" s="21" t="n">
        <f aca="false">'[1]стационар (койко-дни)'!F69+'[2]стационар (койко-дни)'!F69</f>
        <v>0</v>
      </c>
      <c r="G69" s="21" t="n">
        <f aca="false">'[1]стационар (койко-дни)'!G69+'[2]стационар (койко-дни)'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стационар (койко-дни)'!C70+'[2]стационар (койко-дни)'!C70</f>
        <v>0</v>
      </c>
      <c r="D70" s="21" t="n">
        <f aca="false">'[1]стационар (койко-дни)'!D70+'[2]стационар (койко-дни)'!D70</f>
        <v>0</v>
      </c>
      <c r="E70" s="21" t="n">
        <f aca="false">'[1]стационар (койко-дни)'!E70+'[2]стационар (койко-дни)'!E70</f>
        <v>0</v>
      </c>
      <c r="F70" s="21" t="n">
        <f aca="false">'[1]стационар (койко-дни)'!F70+'[2]стационар (койко-дни)'!F70</f>
        <v>0</v>
      </c>
      <c r="G70" s="21" t="n">
        <f aca="false">'[1]стационар (койко-дни)'!G70+'[2]стационар (койко-дни)'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стационар (койко-дни)'!C71+'[2]стационар (койко-дни)'!C71</f>
        <v>0</v>
      </c>
      <c r="D71" s="21" t="n">
        <f aca="false">'[1]стационар (койко-дни)'!D71+'[2]стационар (койко-дни)'!D71</f>
        <v>0</v>
      </c>
      <c r="E71" s="21" t="n">
        <f aca="false">'[1]стационар (койко-дни)'!E71+'[2]стационар (койко-дни)'!E71</f>
        <v>0</v>
      </c>
      <c r="F71" s="21" t="n">
        <f aca="false">'[1]стационар (койко-дни)'!F71+'[2]стационар (койко-дни)'!F71</f>
        <v>0</v>
      </c>
      <c r="G71" s="21" t="n">
        <f aca="false">'[1]стационар (койко-дни)'!G71+'[2]стационар (койко-дни)'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стационар (койко-дни)'!C72+'[2]стационар (койко-дни)'!C72</f>
        <v>0</v>
      </c>
      <c r="D72" s="21" t="n">
        <f aca="false">'[1]стационар (койко-дни)'!D72+'[2]стационар (койко-дни)'!D72</f>
        <v>0</v>
      </c>
      <c r="E72" s="21" t="n">
        <f aca="false">'[1]стационар (койко-дни)'!E72+'[2]стационар (койко-дни)'!E72</f>
        <v>0</v>
      </c>
      <c r="F72" s="21" t="n">
        <f aca="false">'[1]стационар (койко-дни)'!F72+'[2]стационар (койко-дни)'!F72</f>
        <v>0</v>
      </c>
      <c r="G72" s="21" t="n">
        <f aca="false">'[1]стационар (койко-дни)'!G72+'[2]стационар (койко-дни)'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стационар (койко-дни)'!C73+'[2]стационар (койко-дни)'!C73</f>
        <v>0</v>
      </c>
      <c r="D73" s="21" t="n">
        <f aca="false">'[1]стационар (койко-дни)'!D73+'[2]стационар (койко-дни)'!D73</f>
        <v>0</v>
      </c>
      <c r="E73" s="21" t="n">
        <f aca="false">'[1]стационар (койко-дни)'!E73+'[2]стационар (койко-дни)'!E73</f>
        <v>0</v>
      </c>
      <c r="F73" s="21" t="n">
        <f aca="false">'[1]стационар (койко-дни)'!F73+'[2]стационар (койко-дни)'!F73</f>
        <v>0</v>
      </c>
      <c r="G73" s="21" t="n">
        <f aca="false">'[1]стационар (койко-дни)'!G73+'[2]стационар (койко-дни)'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стационар (койко-дни)'!C74+'[2]стационар (койко-дни)'!C74</f>
        <v>0</v>
      </c>
      <c r="D74" s="21" t="n">
        <f aca="false">'[1]стационар (койко-дни)'!D74+'[2]стационар (койко-дни)'!D74</f>
        <v>0</v>
      </c>
      <c r="E74" s="21" t="n">
        <f aca="false">'[1]стационар (койко-дни)'!E74+'[2]стационар (койко-дни)'!E74</f>
        <v>0</v>
      </c>
      <c r="F74" s="21" t="n">
        <f aca="false">'[1]стационар (койко-дни)'!F74+'[2]стационар (койко-дни)'!F74</f>
        <v>0</v>
      </c>
      <c r="G74" s="21" t="n">
        <f aca="false">'[1]стационар (койко-дни)'!G74+'[2]стационар (койко-дни)'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стационар (койко-дни)'!C75+'[2]стационар (койко-дни)'!C75</f>
        <v>0</v>
      </c>
      <c r="D75" s="21" t="n">
        <f aca="false">'[1]стационар (койко-дни)'!D75+'[2]стационар (койко-дни)'!D75</f>
        <v>0</v>
      </c>
      <c r="E75" s="21" t="n">
        <f aca="false">'[1]стационар (койко-дни)'!E75+'[2]стационар (койко-дни)'!E75</f>
        <v>0</v>
      </c>
      <c r="F75" s="21" t="n">
        <f aca="false">'[1]стационар (койко-дни)'!F75+'[2]стационар (койко-дни)'!F75</f>
        <v>0</v>
      </c>
      <c r="G75" s="21" t="n">
        <f aca="false">'[1]стационар (койко-дни)'!G75+'[2]стационар (койко-дни)'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стационар (койко-дни)'!C76+'[2]стационар (койко-дни)'!C76</f>
        <v>0</v>
      </c>
      <c r="D76" s="21" t="n">
        <f aca="false">'[1]стационар (койко-дни)'!D76+'[2]стационар (койко-дни)'!D76</f>
        <v>0</v>
      </c>
      <c r="E76" s="21" t="n">
        <f aca="false">'[1]стационар (койко-дни)'!E76+'[2]стационар (койко-дни)'!E76</f>
        <v>0</v>
      </c>
      <c r="F76" s="21" t="n">
        <f aca="false">'[1]стационар (койко-дни)'!F76+'[2]стационар (койко-дни)'!F76</f>
        <v>0</v>
      </c>
      <c r="G76" s="21" t="n">
        <f aca="false">'[1]стационар (койко-дни)'!G76+'[2]стационар (койко-дни)'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стационар (койко-дни)'!C77+'[2]стационар (койко-дни)'!C77</f>
        <v>0</v>
      </c>
      <c r="D77" s="21" t="n">
        <f aca="false">'[1]стационар (койко-дни)'!D77+'[2]стационар (койко-дни)'!D77</f>
        <v>0</v>
      </c>
      <c r="E77" s="21" t="n">
        <f aca="false">'[1]стационар (койко-дни)'!E77+'[2]стационар (койко-дни)'!E77</f>
        <v>0</v>
      </c>
      <c r="F77" s="21" t="n">
        <f aca="false">'[1]стационар (койко-дни)'!F77+'[2]стационар (койко-дни)'!F77</f>
        <v>0</v>
      </c>
      <c r="G77" s="21" t="n">
        <f aca="false">'[1]стационар (койко-дни)'!G77+'[2]стационар (койко-дни)'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030940</v>
      </c>
      <c r="D78" s="50" t="n">
        <f aca="false">SUM(D10:D77)</f>
        <v>391602</v>
      </c>
      <c r="E78" s="50" t="n">
        <f aca="false">SUM(E10:E77)</f>
        <v>211420</v>
      </c>
      <c r="F78" s="50" t="n">
        <f aca="false">SUM(F10:F77)</f>
        <v>208119</v>
      </c>
      <c r="G78" s="50" t="n">
        <f aca="false">SUM(G10:G77)</f>
        <v>219799</v>
      </c>
      <c r="H78" s="34"/>
      <c r="I78" s="34"/>
      <c r="J78" s="34"/>
      <c r="K78" s="34"/>
      <c r="L78" s="34"/>
      <c r="M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41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3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[1]ВМП!C10+[2]ВМП!C10</f>
        <v>2830</v>
      </c>
      <c r="D10" s="21" t="n">
        <f aca="false">[1]ВМП!D10+[2]ВМП!D10</f>
        <v>436</v>
      </c>
      <c r="E10" s="21" t="n">
        <f aca="false">[1]ВМП!E10+[2]ВМП!E10</f>
        <v>633</v>
      </c>
      <c r="F10" s="21" t="n">
        <f aca="false">[1]ВМП!F10+[2]ВМП!F10</f>
        <v>854</v>
      </c>
      <c r="G10" s="21" t="n">
        <f aca="false">[1]ВМП!G10+[2]ВМП!G10</f>
        <v>907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[1]ВМП!C11+[2]ВМП!C11</f>
        <v>3</v>
      </c>
      <c r="D11" s="21" t="n">
        <f aca="false">[1]ВМП!D11+[2]ВМП!D11</f>
        <v>0</v>
      </c>
      <c r="E11" s="21" t="n">
        <f aca="false">[1]ВМП!E11+[2]ВМП!E11</f>
        <v>0</v>
      </c>
      <c r="F11" s="21" t="n">
        <f aca="false">[1]ВМП!F11+[2]ВМП!F11</f>
        <v>0</v>
      </c>
      <c r="G11" s="21" t="n">
        <f aca="false">[1]ВМП!G11+[2]ВМП!G11</f>
        <v>3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[1]ВМП!C12+[2]ВМП!C12</f>
        <v>0</v>
      </c>
      <c r="D12" s="21" t="n">
        <f aca="false">[1]ВМП!D12+[2]ВМП!D12</f>
        <v>0</v>
      </c>
      <c r="E12" s="21" t="n">
        <f aca="false">[1]ВМП!E12+[2]ВМП!E12</f>
        <v>0</v>
      </c>
      <c r="F12" s="21" t="n">
        <f aca="false">[1]ВМП!F12+[2]ВМП!F12</f>
        <v>0</v>
      </c>
      <c r="G12" s="21" t="n">
        <f aca="false">[1]ВМП!G12+[2]ВМП!G12</f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[1]ВМП!C13+[2]ВМП!C13</f>
        <v>0</v>
      </c>
      <c r="D13" s="21" t="n">
        <f aca="false">[1]ВМП!D13+[2]ВМП!D13</f>
        <v>0</v>
      </c>
      <c r="E13" s="21" t="n">
        <f aca="false">[1]ВМП!E13+[2]ВМП!E13</f>
        <v>0</v>
      </c>
      <c r="F13" s="21" t="n">
        <f aca="false">[1]ВМП!F13+[2]ВМП!F13</f>
        <v>0</v>
      </c>
      <c r="G13" s="21" t="n">
        <f aca="false">[1]ВМП!G13+[2]ВМП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[1]ВМП!C14+[2]ВМП!C14</f>
        <v>7</v>
      </c>
      <c r="D14" s="21" t="n">
        <f aca="false">[1]ВМП!D14+[2]ВМП!D14</f>
        <v>0</v>
      </c>
      <c r="E14" s="21" t="n">
        <f aca="false">[1]ВМП!E14+[2]ВМП!E14</f>
        <v>5</v>
      </c>
      <c r="F14" s="21" t="n">
        <f aca="false">[1]ВМП!F14+[2]ВМП!F14</f>
        <v>2</v>
      </c>
      <c r="G14" s="21" t="n">
        <f aca="false">[1]ВМП!G14+[2]ВМП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[1]ВМП!C15+[2]ВМП!C15</f>
        <v>0</v>
      </c>
      <c r="D15" s="21" t="n">
        <f aca="false">[1]ВМП!D15+[2]ВМП!D15</f>
        <v>0</v>
      </c>
      <c r="E15" s="21" t="n">
        <f aca="false">[1]ВМП!E15+[2]ВМП!E15</f>
        <v>0</v>
      </c>
      <c r="F15" s="21" t="n">
        <f aca="false">[1]ВМП!F15+[2]ВМП!F15</f>
        <v>0</v>
      </c>
      <c r="G15" s="21" t="n">
        <f aca="false">[1]ВМП!G15+[2]ВМП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[1]ВМП!C16+[2]ВМП!C16</f>
        <v>0</v>
      </c>
      <c r="D16" s="21" t="n">
        <f aca="false">[1]ВМП!D16+[2]ВМП!D16</f>
        <v>0</v>
      </c>
      <c r="E16" s="21" t="n">
        <f aca="false">[1]ВМП!E16+[2]ВМП!E16</f>
        <v>0</v>
      </c>
      <c r="F16" s="21" t="n">
        <f aca="false">[1]ВМП!F16+[2]ВМП!F16</f>
        <v>0</v>
      </c>
      <c r="G16" s="21" t="n">
        <f aca="false">[1]ВМП!G16+[2]ВМП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[1]ВМП!C17+[2]ВМП!C17</f>
        <v>0</v>
      </c>
      <c r="D17" s="21" t="n">
        <f aca="false">[1]ВМП!D17+[2]ВМП!D17</f>
        <v>0</v>
      </c>
      <c r="E17" s="21" t="n">
        <f aca="false">[1]ВМП!E17+[2]ВМП!E17</f>
        <v>0</v>
      </c>
      <c r="F17" s="21" t="n">
        <f aca="false">[1]ВМП!F17+[2]ВМП!F17</f>
        <v>0</v>
      </c>
      <c r="G17" s="21" t="n">
        <f aca="false">[1]ВМП!G17+[2]ВМП!G17</f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[1]ВМП!C18+[2]ВМП!C18</f>
        <v>0</v>
      </c>
      <c r="D18" s="21" t="n">
        <f aca="false">[1]ВМП!D18+[2]ВМП!D18</f>
        <v>0</v>
      </c>
      <c r="E18" s="21" t="n">
        <f aca="false">[1]ВМП!E18+[2]ВМП!E18</f>
        <v>0</v>
      </c>
      <c r="F18" s="21" t="n">
        <f aca="false">[1]ВМП!F18+[2]ВМП!F18</f>
        <v>0</v>
      </c>
      <c r="G18" s="21" t="n">
        <f aca="false">[1]ВМП!G18+[2]ВМП!G18</f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[1]ВМП!C19+[2]ВМП!C19</f>
        <v>0</v>
      </c>
      <c r="D19" s="21" t="n">
        <f aca="false">[1]ВМП!D19+[2]ВМП!D19</f>
        <v>0</v>
      </c>
      <c r="E19" s="21" t="n">
        <f aca="false">[1]ВМП!E19+[2]ВМП!E19</f>
        <v>0</v>
      </c>
      <c r="F19" s="21" t="n">
        <f aca="false">[1]ВМП!F19+[2]ВМП!F19</f>
        <v>0</v>
      </c>
      <c r="G19" s="21" t="n">
        <f aca="false">[1]ВМП!G19+[2]ВМП!G19</f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[1]ВМП!C20+[2]ВМП!C20</f>
        <v>0</v>
      </c>
      <c r="D20" s="21" t="n">
        <f aca="false">[1]ВМП!D20+[2]ВМП!D20</f>
        <v>0</v>
      </c>
      <c r="E20" s="21" t="n">
        <f aca="false">[1]ВМП!E20+[2]ВМП!E20</f>
        <v>0</v>
      </c>
      <c r="F20" s="21" t="n">
        <f aca="false">[1]ВМП!F20+[2]ВМП!F20</f>
        <v>0</v>
      </c>
      <c r="G20" s="21" t="n">
        <f aca="false">[1]ВМП!G20+[2]ВМП!G20</f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[1]ВМП!C21+[2]ВМП!C21</f>
        <v>0</v>
      </c>
      <c r="D21" s="21" t="n">
        <f aca="false">[1]ВМП!D21+[2]ВМП!D21</f>
        <v>0</v>
      </c>
      <c r="E21" s="21" t="n">
        <f aca="false">[1]ВМП!E21+[2]ВМП!E21</f>
        <v>0</v>
      </c>
      <c r="F21" s="21" t="n">
        <f aca="false">[1]ВМП!F21+[2]ВМП!F21</f>
        <v>0</v>
      </c>
      <c r="G21" s="21" t="n">
        <f aca="false">[1]ВМП!G21+[2]ВМП!G21</f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[1]ВМП!C22+[2]ВМП!C22</f>
        <v>0</v>
      </c>
      <c r="D22" s="21" t="n">
        <f aca="false">[1]ВМП!D22+[2]ВМП!D22</f>
        <v>0</v>
      </c>
      <c r="E22" s="21" t="n">
        <f aca="false">[1]ВМП!E22+[2]ВМП!E22</f>
        <v>0</v>
      </c>
      <c r="F22" s="21" t="n">
        <f aca="false">[1]ВМП!F22+[2]ВМП!F22</f>
        <v>0</v>
      </c>
      <c r="G22" s="21" t="n">
        <f aca="false">[1]ВМП!G22+[2]ВМП!G22</f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[1]ВМП!C23+[2]ВМП!C23</f>
        <v>0</v>
      </c>
      <c r="D23" s="21" t="n">
        <f aca="false">[1]ВМП!D23+[2]ВМП!D23</f>
        <v>0</v>
      </c>
      <c r="E23" s="21" t="n">
        <f aca="false">[1]ВМП!E23+[2]ВМП!E23</f>
        <v>0</v>
      </c>
      <c r="F23" s="21" t="n">
        <f aca="false">[1]ВМП!F23+[2]ВМП!F23</f>
        <v>0</v>
      </c>
      <c r="G23" s="21" t="n">
        <f aca="false">[1]ВМП!G23+[2]ВМП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[1]ВМП!C24+[2]ВМП!C24</f>
        <v>0</v>
      </c>
      <c r="D24" s="21" t="n">
        <f aca="false">[1]ВМП!D24+[2]ВМП!D24</f>
        <v>0</v>
      </c>
      <c r="E24" s="21" t="n">
        <f aca="false">[1]ВМП!E24+[2]ВМП!E24</f>
        <v>0</v>
      </c>
      <c r="F24" s="21" t="n">
        <f aca="false">[1]ВМП!F24+[2]ВМП!F24</f>
        <v>0</v>
      </c>
      <c r="G24" s="21" t="n">
        <f aca="false">[1]ВМП!G24+[2]ВМП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[1]ВМП!C25+[2]ВМП!C25</f>
        <v>0</v>
      </c>
      <c r="D25" s="21" t="n">
        <f aca="false">[1]ВМП!D25+[2]ВМП!D25</f>
        <v>0</v>
      </c>
      <c r="E25" s="21" t="n">
        <f aca="false">[1]ВМП!E25+[2]ВМП!E25</f>
        <v>0</v>
      </c>
      <c r="F25" s="21" t="n">
        <f aca="false">[1]ВМП!F25+[2]ВМП!F25</f>
        <v>0</v>
      </c>
      <c r="G25" s="21" t="n">
        <f aca="false">[1]ВМП!G25+[2]ВМП!G25</f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[1]ВМП!C26+[2]ВМП!C26</f>
        <v>30</v>
      </c>
      <c r="D26" s="21" t="n">
        <f aca="false">[1]ВМП!D26+[2]ВМП!D26</f>
        <v>2</v>
      </c>
      <c r="E26" s="21" t="n">
        <f aca="false">[1]ВМП!E26+[2]ВМП!E26</f>
        <v>10</v>
      </c>
      <c r="F26" s="21" t="n">
        <f aca="false">[1]ВМП!F26+[2]ВМП!F26</f>
        <v>8</v>
      </c>
      <c r="G26" s="21" t="n">
        <f aca="false">[1]ВМП!G26+[2]ВМП!G26</f>
        <v>1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[1]ВМП!C27+[2]ВМП!C27</f>
        <v>0</v>
      </c>
      <c r="D27" s="21" t="n">
        <f aca="false">[1]ВМП!D27+[2]ВМП!D27</f>
        <v>0</v>
      </c>
      <c r="E27" s="21" t="n">
        <f aca="false">[1]ВМП!E27+[2]ВМП!E27</f>
        <v>0</v>
      </c>
      <c r="F27" s="21" t="n">
        <f aca="false">[1]ВМП!F27+[2]ВМП!F27</f>
        <v>0</v>
      </c>
      <c r="G27" s="21" t="n">
        <f aca="false">[1]ВМП!G27+[2]ВМП!G27</f>
        <v>0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[1]ВМП!C28+[2]ВМП!C28</f>
        <v>0</v>
      </c>
      <c r="D28" s="21" t="n">
        <f aca="false">[1]ВМП!D28+[2]ВМП!D28</f>
        <v>0</v>
      </c>
      <c r="E28" s="21" t="n">
        <f aca="false">[1]ВМП!E28+[2]ВМП!E28</f>
        <v>0</v>
      </c>
      <c r="F28" s="21" t="n">
        <f aca="false">[1]ВМП!F28+[2]ВМП!F28</f>
        <v>0</v>
      </c>
      <c r="G28" s="21" t="n">
        <f aca="false">[1]ВМП!G28+[2]ВМП!G28</f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[1]ВМП!C29+[2]ВМП!C29</f>
        <v>0</v>
      </c>
      <c r="D29" s="21" t="n">
        <f aca="false">[1]ВМП!D29+[2]ВМП!D29</f>
        <v>0</v>
      </c>
      <c r="E29" s="21" t="n">
        <f aca="false">[1]ВМП!E29+[2]ВМП!E29</f>
        <v>0</v>
      </c>
      <c r="F29" s="21" t="n">
        <f aca="false">[1]ВМП!F29+[2]ВМП!F29</f>
        <v>0</v>
      </c>
      <c r="G29" s="21" t="n">
        <f aca="false">[1]ВМП!G29+[2]ВМП!G29</f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[1]ВМП!C30+[2]ВМП!C30</f>
        <v>0</v>
      </c>
      <c r="D30" s="21" t="n">
        <f aca="false">[1]ВМП!D30+[2]ВМП!D30</f>
        <v>0</v>
      </c>
      <c r="E30" s="21" t="n">
        <f aca="false">[1]ВМП!E30+[2]ВМП!E30</f>
        <v>0</v>
      </c>
      <c r="F30" s="21" t="n">
        <f aca="false">[1]ВМП!F30+[2]ВМП!F30</f>
        <v>0</v>
      </c>
      <c r="G30" s="21" t="n">
        <f aca="false">[1]ВМП!G30+[2]ВМП!G30</f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[1]ВМП!C31+[2]ВМП!C31</f>
        <v>0</v>
      </c>
      <c r="D31" s="21" t="n">
        <f aca="false">[1]ВМП!D31+[2]ВМП!D31</f>
        <v>0</v>
      </c>
      <c r="E31" s="21" t="n">
        <f aca="false">[1]ВМП!E31+[2]ВМП!E31</f>
        <v>0</v>
      </c>
      <c r="F31" s="21" t="n">
        <f aca="false">[1]ВМП!F31+[2]ВМП!F31</f>
        <v>0</v>
      </c>
      <c r="G31" s="21" t="n">
        <f aca="false">[1]ВМП!G31+[2]ВМП!G31</f>
        <v>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[1]ВМП!C32+[2]ВМП!C32</f>
        <v>0</v>
      </c>
      <c r="D32" s="21" t="n">
        <f aca="false">[1]ВМП!D32+[2]ВМП!D32</f>
        <v>0</v>
      </c>
      <c r="E32" s="21" t="n">
        <f aca="false">[1]ВМП!E32+[2]ВМП!E32</f>
        <v>0</v>
      </c>
      <c r="F32" s="21" t="n">
        <f aca="false">[1]ВМП!F32+[2]ВМП!F32</f>
        <v>0</v>
      </c>
      <c r="G32" s="21" t="n">
        <f aca="false">[1]ВМП!G32+[2]ВМП!G32</f>
        <v>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[1]ВМП!C33+[2]ВМП!C33</f>
        <v>0</v>
      </c>
      <c r="D33" s="21" t="n">
        <f aca="false">[1]ВМП!D33+[2]ВМП!D33</f>
        <v>0</v>
      </c>
      <c r="E33" s="21" t="n">
        <f aca="false">[1]ВМП!E33+[2]ВМП!E33</f>
        <v>0</v>
      </c>
      <c r="F33" s="21" t="n">
        <f aca="false">[1]ВМП!F33+[2]ВМП!F33</f>
        <v>0</v>
      </c>
      <c r="G33" s="21" t="n">
        <f aca="false">[1]ВМП!G33+[2]ВМП!G33</f>
        <v>0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[1]ВМП!C34+[2]ВМП!C34</f>
        <v>0</v>
      </c>
      <c r="D34" s="21" t="n">
        <f aca="false">[1]ВМП!D34+[2]ВМП!D34</f>
        <v>0</v>
      </c>
      <c r="E34" s="21" t="n">
        <f aca="false">[1]ВМП!E34+[2]ВМП!E34</f>
        <v>0</v>
      </c>
      <c r="F34" s="21" t="n">
        <f aca="false">[1]ВМП!F34+[2]ВМП!F34</f>
        <v>0</v>
      </c>
      <c r="G34" s="21" t="n">
        <f aca="false">[1]ВМП!G34+[2]ВМП!G34</f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[1]ВМП!C35+[2]ВМП!C35</f>
        <v>0</v>
      </c>
      <c r="D35" s="21" t="n">
        <f aca="false">[1]ВМП!D35+[2]ВМП!D35</f>
        <v>0</v>
      </c>
      <c r="E35" s="21" t="n">
        <f aca="false">[1]ВМП!E35+[2]ВМП!E35</f>
        <v>0</v>
      </c>
      <c r="F35" s="21" t="n">
        <f aca="false">[1]ВМП!F35+[2]ВМП!F35</f>
        <v>0</v>
      </c>
      <c r="G35" s="21" t="n">
        <f aca="false">[1]ВМП!G35+[2]ВМП!G35</f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[1]ВМП!C36+[2]ВМП!C36</f>
        <v>0</v>
      </c>
      <c r="D36" s="21" t="n">
        <f aca="false">[1]ВМП!D36+[2]ВМП!D36</f>
        <v>0</v>
      </c>
      <c r="E36" s="21" t="n">
        <f aca="false">[1]ВМП!E36+[2]ВМП!E36</f>
        <v>0</v>
      </c>
      <c r="F36" s="21" t="n">
        <f aca="false">[1]ВМП!F36+[2]ВМП!F36</f>
        <v>0</v>
      </c>
      <c r="G36" s="21" t="n">
        <f aca="false">[1]ВМП!G36+[2]ВМП!G36</f>
        <v>0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[1]ВМП!C37+[2]ВМП!C37</f>
        <v>0</v>
      </c>
      <c r="D37" s="21" t="n">
        <f aca="false">[1]ВМП!D37+[2]ВМП!D37</f>
        <v>0</v>
      </c>
      <c r="E37" s="21" t="n">
        <f aca="false">[1]ВМП!E37+[2]ВМП!E37</f>
        <v>0</v>
      </c>
      <c r="F37" s="21" t="n">
        <f aca="false">[1]ВМП!F37+[2]ВМП!F37</f>
        <v>0</v>
      </c>
      <c r="G37" s="21" t="n">
        <f aca="false">[1]ВМП!G37+[2]ВМП!G37</f>
        <v>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[1]ВМП!C38+[2]ВМП!C38</f>
        <v>0</v>
      </c>
      <c r="D38" s="21" t="n">
        <f aca="false">[1]ВМП!D38+[2]ВМП!D38</f>
        <v>0</v>
      </c>
      <c r="E38" s="21" t="n">
        <f aca="false">[1]ВМП!E38+[2]ВМП!E38</f>
        <v>0</v>
      </c>
      <c r="F38" s="21" t="n">
        <f aca="false">[1]ВМП!F38+[2]ВМП!F38</f>
        <v>0</v>
      </c>
      <c r="G38" s="21" t="n">
        <f aca="false">[1]ВМП!G38+[2]ВМП!G38</f>
        <v>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[1]ВМП!C39+[2]ВМП!C39</f>
        <v>0</v>
      </c>
      <c r="D39" s="21" t="n">
        <f aca="false">[1]ВМП!D39+[2]ВМП!D39</f>
        <v>0</v>
      </c>
      <c r="E39" s="21" t="n">
        <f aca="false">[1]ВМП!E39+[2]ВМП!E39</f>
        <v>0</v>
      </c>
      <c r="F39" s="21" t="n">
        <f aca="false">[1]ВМП!F39+[2]ВМП!F39</f>
        <v>0</v>
      </c>
      <c r="G39" s="21" t="n">
        <f aca="false">[1]ВМП!G39+[2]ВМП!G39</f>
        <v>0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[1]ВМП!C40+[2]ВМП!C40</f>
        <v>0</v>
      </c>
      <c r="D40" s="21" t="n">
        <f aca="false">[1]ВМП!D40+[2]ВМП!D40</f>
        <v>0</v>
      </c>
      <c r="E40" s="21" t="n">
        <f aca="false">[1]ВМП!E40+[2]ВМП!E40</f>
        <v>0</v>
      </c>
      <c r="F40" s="21" t="n">
        <f aca="false">[1]ВМП!F40+[2]ВМП!F40</f>
        <v>0</v>
      </c>
      <c r="G40" s="21" t="n">
        <f aca="false">[1]ВМП!G40+[2]ВМП!G40</f>
        <v>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[1]ВМП!C41+[2]ВМП!C41</f>
        <v>0</v>
      </c>
      <c r="D41" s="21" t="n">
        <f aca="false">[1]ВМП!D41+[2]ВМП!D41</f>
        <v>0</v>
      </c>
      <c r="E41" s="21" t="n">
        <f aca="false">[1]ВМП!E41+[2]ВМП!E41</f>
        <v>0</v>
      </c>
      <c r="F41" s="21" t="n">
        <f aca="false">[1]ВМП!F41+[2]ВМП!F41</f>
        <v>0</v>
      </c>
      <c r="G41" s="21" t="n">
        <f aca="false">[1]ВМП!G41+[2]ВМП!G41</f>
        <v>0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[1]ВМП!C42+[2]ВМП!C42</f>
        <v>0</v>
      </c>
      <c r="D42" s="21" t="n">
        <f aca="false">[1]ВМП!D42+[2]ВМП!D42</f>
        <v>0</v>
      </c>
      <c r="E42" s="21" t="n">
        <f aca="false">[1]ВМП!E42+[2]ВМП!E42</f>
        <v>0</v>
      </c>
      <c r="F42" s="21" t="n">
        <f aca="false">[1]ВМП!F42+[2]ВМП!F42</f>
        <v>0</v>
      </c>
      <c r="G42" s="21" t="n">
        <f aca="false">[1]ВМП!G42+[2]ВМП!G42</f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[1]ВМП!C43+[2]ВМП!C43</f>
        <v>0</v>
      </c>
      <c r="D43" s="21" t="n">
        <f aca="false">[1]ВМП!D43+[2]ВМП!D43</f>
        <v>0</v>
      </c>
      <c r="E43" s="21" t="n">
        <f aca="false">[1]ВМП!E43+[2]ВМП!E43</f>
        <v>0</v>
      </c>
      <c r="F43" s="21" t="n">
        <f aca="false">[1]ВМП!F43+[2]ВМП!F43</f>
        <v>0</v>
      </c>
      <c r="G43" s="21" t="n">
        <f aca="false">[1]ВМП!G43+[2]ВМП!G43</f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[1]ВМП!C44+[2]ВМП!C44</f>
        <v>0</v>
      </c>
      <c r="D44" s="21" t="n">
        <f aca="false">[1]ВМП!D44+[2]ВМП!D44</f>
        <v>0</v>
      </c>
      <c r="E44" s="21" t="n">
        <f aca="false">[1]ВМП!E44+[2]ВМП!E44</f>
        <v>0</v>
      </c>
      <c r="F44" s="21" t="n">
        <f aca="false">[1]ВМП!F44+[2]ВМП!F44</f>
        <v>0</v>
      </c>
      <c r="G44" s="21" t="n">
        <f aca="false">[1]ВМП!G44+[2]ВМП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[1]ВМП!C45+[2]ВМП!C45</f>
        <v>0</v>
      </c>
      <c r="D45" s="21" t="n">
        <f aca="false">[1]ВМП!D45+[2]ВМП!D45</f>
        <v>0</v>
      </c>
      <c r="E45" s="21" t="n">
        <f aca="false">[1]ВМП!E45+[2]ВМП!E45</f>
        <v>0</v>
      </c>
      <c r="F45" s="21" t="n">
        <f aca="false">[1]ВМП!F45+[2]ВМП!F45</f>
        <v>0</v>
      </c>
      <c r="G45" s="21" t="n">
        <f aca="false">[1]ВМП!G45+[2]ВМП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[1]ВМП!C46+[2]ВМП!C46</f>
        <v>0</v>
      </c>
      <c r="D46" s="21" t="n">
        <f aca="false">[1]ВМП!D46+[2]ВМП!D46</f>
        <v>0</v>
      </c>
      <c r="E46" s="21" t="n">
        <f aca="false">[1]ВМП!E46+[2]ВМП!E46</f>
        <v>0</v>
      </c>
      <c r="F46" s="21" t="n">
        <f aca="false">[1]ВМП!F46+[2]ВМП!F46</f>
        <v>0</v>
      </c>
      <c r="G46" s="21" t="n">
        <f aca="false">[1]ВМП!G46+[2]ВМП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[1]ВМП!C47+[2]ВМП!C47</f>
        <v>0</v>
      </c>
      <c r="D47" s="21" t="n">
        <f aca="false">[1]ВМП!D47+[2]ВМП!D47</f>
        <v>0</v>
      </c>
      <c r="E47" s="21" t="n">
        <f aca="false">[1]ВМП!E47+[2]ВМП!E47</f>
        <v>0</v>
      </c>
      <c r="F47" s="21" t="n">
        <f aca="false">[1]ВМП!F47+[2]ВМП!F47</f>
        <v>0</v>
      </c>
      <c r="G47" s="21" t="n">
        <f aca="false">[1]ВМП!G47+[2]ВМП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[1]ВМП!C48+[2]ВМП!C48</f>
        <v>0</v>
      </c>
      <c r="D48" s="21" t="n">
        <f aca="false">[1]ВМП!D48+[2]ВМП!D48</f>
        <v>0</v>
      </c>
      <c r="E48" s="21" t="n">
        <f aca="false">[1]ВМП!E48+[2]ВМП!E48</f>
        <v>0</v>
      </c>
      <c r="F48" s="21" t="n">
        <f aca="false">[1]ВМП!F48+[2]ВМП!F48</f>
        <v>0</v>
      </c>
      <c r="G48" s="21" t="n">
        <f aca="false">[1]ВМП!G48+[2]ВМП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[1]ВМП!C49+[2]ВМП!C49</f>
        <v>213</v>
      </c>
      <c r="D49" s="21" t="n">
        <f aca="false">[1]ВМП!D49+[2]ВМП!D49</f>
        <v>56</v>
      </c>
      <c r="E49" s="21" t="n">
        <f aca="false">[1]ВМП!E49+[2]ВМП!E49</f>
        <v>57</v>
      </c>
      <c r="F49" s="21" t="n">
        <f aca="false">[1]ВМП!F49+[2]ВМП!F49</f>
        <v>50</v>
      </c>
      <c r="G49" s="21" t="n">
        <f aca="false">[1]ВМП!G49+[2]ВМП!G49</f>
        <v>5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[1]ВМП!C50+[2]ВМП!C50</f>
        <v>0</v>
      </c>
      <c r="D50" s="21" t="n">
        <f aca="false">[1]ВМП!D50+[2]ВМП!D50</f>
        <v>0</v>
      </c>
      <c r="E50" s="21" t="n">
        <f aca="false">[1]ВМП!E50+[2]ВМП!E50</f>
        <v>0</v>
      </c>
      <c r="F50" s="21" t="n">
        <f aca="false">[1]ВМП!F50+[2]ВМП!F50</f>
        <v>0</v>
      </c>
      <c r="G50" s="21" t="n">
        <f aca="false">[1]ВМП!G50+[2]ВМП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[1]ВМП!C51+[2]ВМП!C51</f>
        <v>200</v>
      </c>
      <c r="D51" s="21" t="n">
        <f aca="false">[1]ВМП!D51+[2]ВМП!D51</f>
        <v>50</v>
      </c>
      <c r="E51" s="21" t="n">
        <f aca="false">[1]ВМП!E51+[2]ВМП!E51</f>
        <v>50</v>
      </c>
      <c r="F51" s="21" t="n">
        <f aca="false">[1]ВМП!F51+[2]ВМП!F51</f>
        <v>50</v>
      </c>
      <c r="G51" s="21" t="n">
        <f aca="false">[1]ВМП!G51+[2]ВМП!G51</f>
        <v>5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[1]ВМП!C52+[2]ВМП!C52</f>
        <v>0</v>
      </c>
      <c r="D52" s="21" t="n">
        <f aca="false">[1]ВМП!D52+[2]ВМП!D52</f>
        <v>0</v>
      </c>
      <c r="E52" s="21" t="n">
        <f aca="false">[1]ВМП!E52+[2]ВМП!E52</f>
        <v>0</v>
      </c>
      <c r="F52" s="21" t="n">
        <f aca="false">[1]ВМП!F52+[2]ВМП!F52</f>
        <v>0</v>
      </c>
      <c r="G52" s="21" t="n">
        <f aca="false">[1]ВМП!G52+[2]ВМП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[1]ВМП!C53+[2]ВМП!C53</f>
        <v>0</v>
      </c>
      <c r="D53" s="21" t="n">
        <f aca="false">[1]ВМП!D53+[2]ВМП!D53</f>
        <v>0</v>
      </c>
      <c r="E53" s="21" t="n">
        <f aca="false">[1]ВМП!E53+[2]ВМП!E53</f>
        <v>0</v>
      </c>
      <c r="F53" s="21" t="n">
        <f aca="false">[1]ВМП!F53+[2]ВМП!F53</f>
        <v>0</v>
      </c>
      <c r="G53" s="21" t="n">
        <f aca="false">[1]ВМП!G53+[2]ВМП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[1]ВМП!C54+[2]ВМП!C54</f>
        <v>0</v>
      </c>
      <c r="D54" s="21" t="n">
        <f aca="false">[1]ВМП!D54+[2]ВМП!D54</f>
        <v>0</v>
      </c>
      <c r="E54" s="21" t="n">
        <f aca="false">[1]ВМП!E54+[2]ВМП!E54</f>
        <v>0</v>
      </c>
      <c r="F54" s="21" t="n">
        <f aca="false">[1]ВМП!F54+[2]ВМП!F54</f>
        <v>0</v>
      </c>
      <c r="G54" s="21" t="n">
        <f aca="false">[1]ВМП!G54+[2]ВМП!G54</f>
        <v>0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[1]ВМП!C55+[2]ВМП!C55</f>
        <v>0</v>
      </c>
      <c r="D55" s="21" t="n">
        <f aca="false">[1]ВМП!D55+[2]ВМП!D55</f>
        <v>0</v>
      </c>
      <c r="E55" s="21" t="n">
        <f aca="false">[1]ВМП!E55+[2]ВМП!E55</f>
        <v>0</v>
      </c>
      <c r="F55" s="21" t="n">
        <f aca="false">[1]ВМП!F55+[2]ВМП!F55</f>
        <v>0</v>
      </c>
      <c r="G55" s="21" t="n">
        <f aca="false">[1]ВМП!G55+[2]ВМП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[1]ВМП!C56+[2]ВМП!C56</f>
        <v>0</v>
      </c>
      <c r="D56" s="21" t="n">
        <f aca="false">[1]ВМП!D56+[2]ВМП!D56</f>
        <v>0</v>
      </c>
      <c r="E56" s="21" t="n">
        <f aca="false">[1]ВМП!E56+[2]ВМП!E56</f>
        <v>0</v>
      </c>
      <c r="F56" s="21" t="n">
        <f aca="false">[1]ВМП!F56+[2]ВМП!F56</f>
        <v>0</v>
      </c>
      <c r="G56" s="21" t="n">
        <f aca="false">[1]ВМП!G56+[2]ВМП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[1]ВМП!C57+[2]ВМП!C57</f>
        <v>0</v>
      </c>
      <c r="D57" s="21" t="n">
        <f aca="false">[1]ВМП!D57+[2]ВМП!D57</f>
        <v>0</v>
      </c>
      <c r="E57" s="21" t="n">
        <f aca="false">[1]ВМП!E57+[2]ВМП!E57</f>
        <v>0</v>
      </c>
      <c r="F57" s="21" t="n">
        <f aca="false">[1]ВМП!F57+[2]ВМП!F57</f>
        <v>0</v>
      </c>
      <c r="G57" s="21" t="n">
        <f aca="false">[1]ВМП!G57+[2]ВМП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[1]ВМП!C58+[2]ВМП!C58</f>
        <v>0</v>
      </c>
      <c r="D58" s="21" t="n">
        <f aca="false">[1]ВМП!D58+[2]ВМП!D58</f>
        <v>0</v>
      </c>
      <c r="E58" s="21" t="n">
        <f aca="false">[1]ВМП!E58+[2]ВМП!E58</f>
        <v>0</v>
      </c>
      <c r="F58" s="21" t="n">
        <f aca="false">[1]ВМП!F58+[2]ВМП!F58</f>
        <v>0</v>
      </c>
      <c r="G58" s="21" t="n">
        <f aca="false">[1]ВМП!G58+[2]ВМП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[1]ВМП!C59+[2]ВМП!C59</f>
        <v>0</v>
      </c>
      <c r="D59" s="21" t="n">
        <f aca="false">[1]ВМП!D59+[2]ВМП!D59</f>
        <v>0</v>
      </c>
      <c r="E59" s="21" t="n">
        <f aca="false">[1]ВМП!E59+[2]ВМП!E59</f>
        <v>0</v>
      </c>
      <c r="F59" s="21" t="n">
        <f aca="false">[1]ВМП!F59+[2]ВМП!F59</f>
        <v>0</v>
      </c>
      <c r="G59" s="21" t="n">
        <f aca="false">[1]ВМП!G59+[2]ВМП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[1]ВМП!C60+[2]ВМП!C60</f>
        <v>0</v>
      </c>
      <c r="D60" s="21" t="n">
        <f aca="false">[1]ВМП!D60+[2]ВМП!D60</f>
        <v>0</v>
      </c>
      <c r="E60" s="21" t="n">
        <f aca="false">[1]ВМП!E60+[2]ВМП!E60</f>
        <v>0</v>
      </c>
      <c r="F60" s="21" t="n">
        <f aca="false">[1]ВМП!F60+[2]ВМП!F60</f>
        <v>0</v>
      </c>
      <c r="G60" s="21" t="n">
        <f aca="false">[1]ВМП!G60+[2]ВМП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[1]ВМП!C61+[2]ВМП!C61</f>
        <v>0</v>
      </c>
      <c r="D61" s="21" t="n">
        <f aca="false">[1]ВМП!D61+[2]ВМП!D61</f>
        <v>0</v>
      </c>
      <c r="E61" s="21" t="n">
        <f aca="false">[1]ВМП!E61+[2]ВМП!E61</f>
        <v>0</v>
      </c>
      <c r="F61" s="21" t="n">
        <f aca="false">[1]ВМП!F61+[2]ВМП!F61</f>
        <v>0</v>
      </c>
      <c r="G61" s="21" t="n">
        <f aca="false">[1]ВМП!G61+[2]ВМП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[1]ВМП!C62+[2]ВМП!C62</f>
        <v>0</v>
      </c>
      <c r="D62" s="21" t="n">
        <f aca="false">[1]ВМП!D62+[2]ВМП!D62</f>
        <v>0</v>
      </c>
      <c r="E62" s="21" t="n">
        <f aca="false">[1]ВМП!E62+[2]ВМП!E62</f>
        <v>0</v>
      </c>
      <c r="F62" s="21" t="n">
        <f aca="false">[1]ВМП!F62+[2]ВМП!F62</f>
        <v>0</v>
      </c>
      <c r="G62" s="21" t="n">
        <f aca="false">[1]ВМП!G62+[2]ВМП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[1]ВМП!C63+[2]ВМП!C63</f>
        <v>0</v>
      </c>
      <c r="D63" s="21" t="n">
        <f aca="false">[1]ВМП!D63+[2]ВМП!D63</f>
        <v>0</v>
      </c>
      <c r="E63" s="21" t="n">
        <f aca="false">[1]ВМП!E63+[2]ВМП!E63</f>
        <v>0</v>
      </c>
      <c r="F63" s="21" t="n">
        <f aca="false">[1]ВМП!F63+[2]ВМП!F63</f>
        <v>0</v>
      </c>
      <c r="G63" s="21" t="n">
        <f aca="false">[1]ВМП!G63+[2]ВМП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[1]ВМП!C64+[2]ВМП!C64</f>
        <v>0</v>
      </c>
      <c r="D64" s="21" t="n">
        <f aca="false">[1]ВМП!D64+[2]ВМП!D64</f>
        <v>0</v>
      </c>
      <c r="E64" s="21" t="n">
        <f aca="false">[1]ВМП!E64+[2]ВМП!E64</f>
        <v>0</v>
      </c>
      <c r="F64" s="21" t="n">
        <f aca="false">[1]ВМП!F64+[2]ВМП!F64</f>
        <v>0</v>
      </c>
      <c r="G64" s="21" t="n">
        <f aca="false">[1]ВМП!G64+[2]ВМП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[1]ВМП!C65+[2]ВМП!C65</f>
        <v>0</v>
      </c>
      <c r="D65" s="21" t="n">
        <f aca="false">[1]ВМП!D65+[2]ВМП!D65</f>
        <v>0</v>
      </c>
      <c r="E65" s="21" t="n">
        <f aca="false">[1]ВМП!E65+[2]ВМП!E65</f>
        <v>0</v>
      </c>
      <c r="F65" s="21" t="n">
        <f aca="false">[1]ВМП!F65+[2]ВМП!F65</f>
        <v>0</v>
      </c>
      <c r="G65" s="21" t="n">
        <f aca="false">[1]ВМП!G65+[2]ВМП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[1]ВМП!C66+[2]ВМП!C66</f>
        <v>0</v>
      </c>
      <c r="D66" s="21" t="n">
        <f aca="false">[1]ВМП!D66+[2]ВМП!D66</f>
        <v>0</v>
      </c>
      <c r="E66" s="21" t="n">
        <f aca="false">[1]ВМП!E66+[2]ВМП!E66</f>
        <v>0</v>
      </c>
      <c r="F66" s="21" t="n">
        <f aca="false">[1]ВМП!F66+[2]ВМП!F66</f>
        <v>0</v>
      </c>
      <c r="G66" s="21" t="n">
        <f aca="false">[1]ВМП!G66+[2]ВМП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[1]ВМП!C67+[2]ВМП!C67</f>
        <v>0</v>
      </c>
      <c r="D67" s="21" t="n">
        <f aca="false">[1]ВМП!D67+[2]ВМП!D67</f>
        <v>0</v>
      </c>
      <c r="E67" s="21" t="n">
        <f aca="false">[1]ВМП!E67+[2]ВМП!E67</f>
        <v>0</v>
      </c>
      <c r="F67" s="21" t="n">
        <f aca="false">[1]ВМП!F67+[2]ВМП!F67</f>
        <v>0</v>
      </c>
      <c r="G67" s="21" t="n">
        <f aca="false">[1]ВМП!G67+[2]ВМП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[1]ВМП!C68+[2]ВМП!C68</f>
        <v>0</v>
      </c>
      <c r="D68" s="21" t="n">
        <f aca="false">[1]ВМП!D68+[2]ВМП!D68</f>
        <v>0</v>
      </c>
      <c r="E68" s="21" t="n">
        <f aca="false">[1]ВМП!E68+[2]ВМП!E68</f>
        <v>0</v>
      </c>
      <c r="F68" s="21" t="n">
        <f aca="false">[1]ВМП!F68+[2]ВМП!F68</f>
        <v>0</v>
      </c>
      <c r="G68" s="21" t="n">
        <f aca="false">[1]ВМП!G68+[2]ВМП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[1]ВМП!C69+[2]ВМП!C69</f>
        <v>0</v>
      </c>
      <c r="D69" s="21" t="n">
        <f aca="false">[1]ВМП!D69+[2]ВМП!D69</f>
        <v>0</v>
      </c>
      <c r="E69" s="21" t="n">
        <f aca="false">[1]ВМП!E69+[2]ВМП!E69</f>
        <v>0</v>
      </c>
      <c r="F69" s="21" t="n">
        <f aca="false">[1]ВМП!F69+[2]ВМП!F69</f>
        <v>0</v>
      </c>
      <c r="G69" s="21" t="n">
        <f aca="false">[1]ВМП!G69+[2]ВМП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[1]ВМП!C70+[2]ВМП!C70</f>
        <v>0</v>
      </c>
      <c r="D70" s="21" t="n">
        <f aca="false">[1]ВМП!D70+[2]ВМП!D70</f>
        <v>0</v>
      </c>
      <c r="E70" s="21" t="n">
        <f aca="false">[1]ВМП!E70+[2]ВМП!E70</f>
        <v>0</v>
      </c>
      <c r="F70" s="21" t="n">
        <f aca="false">[1]ВМП!F70+[2]ВМП!F70</f>
        <v>0</v>
      </c>
      <c r="G70" s="21" t="n">
        <f aca="false">[1]ВМП!G70+[2]ВМП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[1]ВМП!C71+[2]ВМП!C71</f>
        <v>0</v>
      </c>
      <c r="D71" s="21" t="n">
        <f aca="false">[1]ВМП!D71+[2]ВМП!D71</f>
        <v>0</v>
      </c>
      <c r="E71" s="21" t="n">
        <f aca="false">[1]ВМП!E71+[2]ВМП!E71</f>
        <v>0</v>
      </c>
      <c r="F71" s="21" t="n">
        <f aca="false">[1]ВМП!F71+[2]ВМП!F71</f>
        <v>0</v>
      </c>
      <c r="G71" s="21" t="n">
        <f aca="false">[1]ВМП!G71+[2]ВМП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[1]ВМП!C72+[2]ВМП!C72</f>
        <v>0</v>
      </c>
      <c r="D72" s="21" t="n">
        <f aca="false">[1]ВМП!D72+[2]ВМП!D72</f>
        <v>0</v>
      </c>
      <c r="E72" s="21" t="n">
        <f aca="false">[1]ВМП!E72+[2]ВМП!E72</f>
        <v>0</v>
      </c>
      <c r="F72" s="21" t="n">
        <f aca="false">[1]ВМП!F72+[2]ВМП!F72</f>
        <v>0</v>
      </c>
      <c r="G72" s="21" t="n">
        <f aca="false">[1]ВМП!G72+[2]ВМП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[1]ВМП!C73+[2]ВМП!C73</f>
        <v>0</v>
      </c>
      <c r="D73" s="21" t="n">
        <f aca="false">[1]ВМП!D73+[2]ВМП!D73</f>
        <v>0</v>
      </c>
      <c r="E73" s="21" t="n">
        <f aca="false">[1]ВМП!E73+[2]ВМП!E73</f>
        <v>0</v>
      </c>
      <c r="F73" s="21" t="n">
        <f aca="false">[1]ВМП!F73+[2]ВМП!F73</f>
        <v>0</v>
      </c>
      <c r="G73" s="21" t="n">
        <f aca="false">[1]ВМП!G73+[2]ВМП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[1]ВМП!C74+[2]ВМП!C74</f>
        <v>0</v>
      </c>
      <c r="D74" s="21" t="n">
        <f aca="false">[1]ВМП!D74+[2]ВМП!D74</f>
        <v>0</v>
      </c>
      <c r="E74" s="21" t="n">
        <f aca="false">[1]ВМП!E74+[2]ВМП!E74</f>
        <v>0</v>
      </c>
      <c r="F74" s="21" t="n">
        <f aca="false">[1]ВМП!F74+[2]ВМП!F74</f>
        <v>0</v>
      </c>
      <c r="G74" s="21" t="n">
        <f aca="false">[1]ВМП!G74+[2]ВМП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[1]ВМП!C75+[2]ВМП!C75</f>
        <v>0</v>
      </c>
      <c r="D75" s="21" t="n">
        <f aca="false">[1]ВМП!D75+[2]ВМП!D75</f>
        <v>0</v>
      </c>
      <c r="E75" s="21" t="n">
        <f aca="false">[1]ВМП!E75+[2]ВМП!E75</f>
        <v>0</v>
      </c>
      <c r="F75" s="21" t="n">
        <f aca="false">[1]ВМП!F75+[2]ВМП!F75</f>
        <v>0</v>
      </c>
      <c r="G75" s="21" t="n">
        <f aca="false">[1]ВМП!G75+[2]ВМП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[1]ВМП!C76+[2]ВМП!C76</f>
        <v>0</v>
      </c>
      <c r="D76" s="21" t="n">
        <f aca="false">[1]ВМП!D76+[2]ВМП!D76</f>
        <v>0</v>
      </c>
      <c r="E76" s="21" t="n">
        <f aca="false">[1]ВМП!E76+[2]ВМП!E76</f>
        <v>0</v>
      </c>
      <c r="F76" s="21" t="n">
        <f aca="false">[1]ВМП!F76+[2]ВМП!F76</f>
        <v>0</v>
      </c>
      <c r="G76" s="21" t="n">
        <f aca="false">[1]ВМП!G76+[2]ВМП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[1]ВМП!C77+[2]ВМП!C77</f>
        <v>0</v>
      </c>
      <c r="D77" s="21" t="n">
        <f aca="false">[1]ВМП!D77+[2]ВМП!D77</f>
        <v>0</v>
      </c>
      <c r="E77" s="21" t="n">
        <f aca="false">[1]ВМП!E77+[2]ВМП!E77</f>
        <v>0</v>
      </c>
      <c r="F77" s="21" t="n">
        <f aca="false">[1]ВМП!F77+[2]ВМП!F77</f>
        <v>0</v>
      </c>
      <c r="G77" s="21" t="n">
        <f aca="false">[1]ВМП!G77+[2]ВМП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283</v>
      </c>
      <c r="D78" s="50" t="n">
        <f aca="false">SUM(D10:D77)</f>
        <v>544</v>
      </c>
      <c r="E78" s="50" t="n">
        <f aca="false">SUM(E10:E77)</f>
        <v>755</v>
      </c>
      <c r="F78" s="50" t="n">
        <f aca="false">SUM(F10:F77)</f>
        <v>964</v>
      </c>
      <c r="G78" s="50" t="n">
        <f aca="false">SUM(G10:G77)</f>
        <v>1020</v>
      </c>
      <c r="H78" s="34"/>
      <c r="I78" s="51"/>
      <c r="J78" s="51"/>
      <c r="K78" s="51"/>
      <c r="L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42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3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днев стац при стац (госпит)'!C10+'днев стац при АПУ(госпит)'!C10+'днев стац на дому (госпит)'!C10</f>
        <v>4323</v>
      </c>
      <c r="D10" s="21" t="n">
        <f aca="false">'днев стац при стац (госпит)'!D10+'днев стац при АПУ(госпит)'!D10+'днев стац на дому (госпит)'!D10</f>
        <v>1032</v>
      </c>
      <c r="E10" s="21" t="n">
        <f aca="false">'днев стац при стац (госпит)'!E10+'днев стац при АПУ(госпит)'!E10+'днев стац на дому (госпит)'!E10</f>
        <v>1075</v>
      </c>
      <c r="F10" s="21" t="n">
        <f aca="false">'днев стац при стац (госпит)'!F10+'днев стац при АПУ(госпит)'!F10+'днев стац на дому (госпит)'!F10</f>
        <v>1094</v>
      </c>
      <c r="G10" s="21" t="n">
        <f aca="false">'днев стац при стац (госпит)'!G10+'днев стац при АПУ(госпит)'!G10+'днев стац на дому (госпит)'!G10</f>
        <v>1122</v>
      </c>
      <c r="I10" s="69" t="n">
        <f aca="false">C10+ЭКО!C10</f>
        <v>4323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днев стац при стац (госпит)'!C11+'днев стац при АПУ(госпит)'!C11+'днев стац на дому (госпит)'!C11</f>
        <v>1186</v>
      </c>
      <c r="D11" s="21" t="n">
        <f aca="false">'днев стац при стац (госпит)'!D11+'днев стац при АПУ(госпит)'!D11+'днев стац на дому (госпит)'!D11</f>
        <v>292</v>
      </c>
      <c r="E11" s="21" t="n">
        <f aca="false">'днев стац при стац (госпит)'!E11+'днев стац при АПУ(госпит)'!E11+'днев стац на дому (госпит)'!E11</f>
        <v>290</v>
      </c>
      <c r="F11" s="21" t="n">
        <f aca="false">'днев стац при стац (госпит)'!F11+'днев стац при АПУ(госпит)'!F11+'днев стац на дому (госпит)'!F11</f>
        <v>252</v>
      </c>
      <c r="G11" s="21" t="n">
        <f aca="false">'днев стац при стац (госпит)'!G11+'днев стац при АПУ(госпит)'!G11+'днев стац на дому (госпит)'!G11</f>
        <v>352</v>
      </c>
      <c r="H11" s="34"/>
      <c r="I11" s="69" t="n">
        <f aca="false">C11+ЭКО!C11</f>
        <v>1186</v>
      </c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днев стац при стац (госпит)'!C12+'днев стац при АПУ(госпит)'!C12+'днев стац на дому (госпит)'!C12</f>
        <v>230</v>
      </c>
      <c r="D12" s="21" t="n">
        <f aca="false">'днев стац при стац (госпит)'!D12+'днев стац при АПУ(госпит)'!D12+'днев стац на дому (госпит)'!D12</f>
        <v>53</v>
      </c>
      <c r="E12" s="21" t="n">
        <f aca="false">'днев стац при стац (госпит)'!E12+'днев стац при АПУ(госпит)'!E12+'днев стац на дому (госпит)'!E12</f>
        <v>60</v>
      </c>
      <c r="F12" s="21" t="n">
        <f aca="false">'днев стац при стац (госпит)'!F12+'днев стац при АПУ(госпит)'!F12+'днев стац на дому (госпит)'!F12</f>
        <v>55</v>
      </c>
      <c r="G12" s="21" t="n">
        <f aca="false">'днев стац при стац (госпит)'!G12+'днев стац при АПУ(госпит)'!G12+'днев стац на дому (госпит)'!G12</f>
        <v>62</v>
      </c>
      <c r="H12" s="34"/>
      <c r="I12" s="69" t="n">
        <f aca="false">C12+ЭКО!C12</f>
        <v>230</v>
      </c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днев стац при стац (госпит)'!C13+'днев стац при АПУ(госпит)'!C13+'днев стац на дому (госпит)'!C13</f>
        <v>5768</v>
      </c>
      <c r="D13" s="21" t="n">
        <f aca="false">'днев стац при стац (госпит)'!D13+'днев стац при АПУ(госпит)'!D13+'днев стац на дому (госпит)'!D13</f>
        <v>1443</v>
      </c>
      <c r="E13" s="21" t="n">
        <f aca="false">'днев стац при стац (госпит)'!E13+'днев стац при АПУ(госпит)'!E13+'днев стац на дому (госпит)'!E13</f>
        <v>1429</v>
      </c>
      <c r="F13" s="21" t="n">
        <f aca="false">'днев стац при стац (госпит)'!F13+'днев стац при АПУ(госпит)'!F13+'днев стац на дому (госпит)'!F13</f>
        <v>1399</v>
      </c>
      <c r="G13" s="21" t="n">
        <f aca="false">'днев стац при стац (госпит)'!G13+'днев стац при АПУ(госпит)'!G13+'днев стац на дому (госпит)'!G13</f>
        <v>1497</v>
      </c>
      <c r="H13" s="34"/>
      <c r="I13" s="69" t="n">
        <f aca="false">C13+ЭКО!C13</f>
        <v>5768</v>
      </c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днев стац при стац (госпит)'!C14+'днев стац при АПУ(госпит)'!C14+'днев стац на дому (госпит)'!C14</f>
        <v>583</v>
      </c>
      <c r="D14" s="21" t="n">
        <f aca="false">'днев стац при стац (госпит)'!D14+'днев стац при АПУ(госпит)'!D14+'днев стац на дому (госпит)'!D14</f>
        <v>110</v>
      </c>
      <c r="E14" s="21" t="n">
        <f aca="false">'днев стац при стац (госпит)'!E14+'днев стац при АПУ(госпит)'!E14+'днев стац на дому (госпит)'!E14</f>
        <v>160</v>
      </c>
      <c r="F14" s="21" t="n">
        <f aca="false">'днев стац при стац (госпит)'!F14+'днев стац при АПУ(госпит)'!F14+'днев стац на дому (госпит)'!F14</f>
        <v>159</v>
      </c>
      <c r="G14" s="21" t="n">
        <f aca="false">'днев стац при стац (госпит)'!G14+'днев стац при АПУ(госпит)'!G14+'днев стац на дому (госпит)'!G14</f>
        <v>154</v>
      </c>
      <c r="H14" s="34"/>
      <c r="I14" s="69" t="n">
        <f aca="false">C14+ЭКО!C14</f>
        <v>583</v>
      </c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днев стац при стац (госпит)'!C15+'днев стац при АПУ(госпит)'!C15+'днев стац на дому (госпит)'!C15</f>
        <v>616</v>
      </c>
      <c r="D15" s="21" t="n">
        <f aca="false">'днев стац при стац (госпит)'!D15+'днев стац при АПУ(госпит)'!D15+'днев стац на дому (госпит)'!D15</f>
        <v>185</v>
      </c>
      <c r="E15" s="21" t="n">
        <f aca="false">'днев стац при стац (госпит)'!E15+'днев стац при АПУ(госпит)'!E15+'днев стац на дому (госпит)'!E15</f>
        <v>135</v>
      </c>
      <c r="F15" s="21" t="n">
        <f aca="false">'днев стац при стац (госпит)'!F15+'днев стац при АПУ(госпит)'!F15+'днев стац на дому (госпит)'!F15</f>
        <v>116</v>
      </c>
      <c r="G15" s="21" t="n">
        <f aca="false">'днев стац при стац (госпит)'!G15+'днев стац при АПУ(госпит)'!G15+'днев стац на дому (госпит)'!G15</f>
        <v>180</v>
      </c>
      <c r="H15" s="34"/>
      <c r="I15" s="69" t="n">
        <f aca="false">C15+ЭКО!C15</f>
        <v>616</v>
      </c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днев стац при стац (госпит)'!C16+'днев стац при АПУ(госпит)'!C16+'днев стац на дому (госпит)'!C16</f>
        <v>612</v>
      </c>
      <c r="D16" s="21" t="n">
        <f aca="false">'днев стац при стац (госпит)'!D16+'днев стац при АПУ(госпит)'!D16+'днев стац на дому (госпит)'!D16</f>
        <v>105</v>
      </c>
      <c r="E16" s="21" t="n">
        <f aca="false">'днев стац при стац (госпит)'!E16+'днев стац при АПУ(госпит)'!E16+'днев стац на дому (госпит)'!E16</f>
        <v>172</v>
      </c>
      <c r="F16" s="21" t="n">
        <f aca="false">'днев стац при стац (госпит)'!F16+'днев стац при АПУ(госпит)'!F16+'днев стац на дому (госпит)'!F16</f>
        <v>155</v>
      </c>
      <c r="G16" s="21" t="n">
        <f aca="false">'днев стац при стац (госпит)'!G16+'днев стац при АПУ(госпит)'!G16+'днев стац на дому (госпит)'!G16</f>
        <v>180</v>
      </c>
      <c r="H16" s="34"/>
      <c r="I16" s="69" t="n">
        <f aca="false">C16+ЭКО!C16</f>
        <v>612</v>
      </c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днев стац при стац (госпит)'!C17+'днев стац при АПУ(госпит)'!C17+'днев стац на дому (госпит)'!C17</f>
        <v>530</v>
      </c>
      <c r="D17" s="21" t="n">
        <f aca="false">'днев стац при стац (госпит)'!D17+'днев стац при АПУ(госпит)'!D17+'днев стац на дому (госпит)'!D17</f>
        <v>126</v>
      </c>
      <c r="E17" s="21" t="n">
        <f aca="false">'днев стац при стац (госпит)'!E17+'днев стац при АПУ(госпит)'!E17+'днев стац на дому (госпит)'!E17</f>
        <v>137</v>
      </c>
      <c r="F17" s="21" t="n">
        <f aca="false">'днев стац при стац (госпит)'!F17+'днев стац при АПУ(госпит)'!F17+'днев стац на дому (госпит)'!F17</f>
        <v>127</v>
      </c>
      <c r="G17" s="21" t="n">
        <f aca="false">'днев стац при стац (госпит)'!G17+'днев стац при АПУ(госпит)'!G17+'днев стац на дому (госпит)'!G17</f>
        <v>140</v>
      </c>
      <c r="H17" s="34"/>
      <c r="I17" s="69" t="n">
        <f aca="false">C17+ЭКО!C17</f>
        <v>530</v>
      </c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днев стац при стац (госпит)'!C18+'днев стац при АПУ(госпит)'!C18+'днев стац на дому (госпит)'!C18</f>
        <v>2012</v>
      </c>
      <c r="D18" s="21" t="n">
        <f aca="false">'днев стац при стац (госпит)'!D18+'днев стац при АПУ(госпит)'!D18+'днев стац на дому (госпит)'!D18</f>
        <v>490</v>
      </c>
      <c r="E18" s="21" t="n">
        <f aca="false">'днев стац при стац (госпит)'!E18+'днев стац при АПУ(госпит)'!E18+'днев стац на дому (госпит)'!E18</f>
        <v>498</v>
      </c>
      <c r="F18" s="21" t="n">
        <f aca="false">'днев стац при стац (госпит)'!F18+'днев стац при АПУ(госпит)'!F18+'днев стац на дому (госпит)'!F18</f>
        <v>501</v>
      </c>
      <c r="G18" s="21" t="n">
        <f aca="false">'днев стац при стац (госпит)'!G18+'днев стац при АПУ(госпит)'!G18+'днев стац на дому (госпит)'!G18</f>
        <v>523</v>
      </c>
      <c r="H18" s="34"/>
      <c r="I18" s="69" t="n">
        <f aca="false">C18+ЭКО!C18</f>
        <v>2012</v>
      </c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днев стац при стац (госпит)'!C19+'днев стац при АПУ(госпит)'!C19+'днев стац на дому (госпит)'!C19</f>
        <v>2748</v>
      </c>
      <c r="D19" s="21" t="n">
        <f aca="false">'днев стац при стац (госпит)'!D19+'днев стац при АПУ(госпит)'!D19+'днев стац на дому (госпит)'!D19</f>
        <v>676</v>
      </c>
      <c r="E19" s="21" t="n">
        <f aca="false">'днев стац при стац (госпит)'!E19+'днев стац при АПУ(госпит)'!E19+'днев стац на дому (госпит)'!E19</f>
        <v>726</v>
      </c>
      <c r="F19" s="21" t="n">
        <f aca="false">'днев стац при стац (госпит)'!F19+'днев стац при АПУ(госпит)'!F19+'днев стац на дому (госпит)'!F19</f>
        <v>693</v>
      </c>
      <c r="G19" s="21" t="n">
        <f aca="false">'днев стац при стац (госпит)'!G19+'днев стац при АПУ(госпит)'!G19+'днев стац на дому (госпит)'!G19</f>
        <v>653</v>
      </c>
      <c r="H19" s="34"/>
      <c r="I19" s="69" t="n">
        <f aca="false">C19+ЭКО!C19</f>
        <v>2748</v>
      </c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днев стац при стац (госпит)'!C20+'днев стац при АПУ(госпит)'!C20+'днев стац на дому (госпит)'!C20</f>
        <v>834</v>
      </c>
      <c r="D20" s="21" t="n">
        <f aca="false">'днев стац при стац (госпит)'!D20+'днев стац при АПУ(госпит)'!D20+'днев стац на дому (госпит)'!D20</f>
        <v>196</v>
      </c>
      <c r="E20" s="21" t="n">
        <f aca="false">'днев стац при стац (госпит)'!E20+'днев стац при АПУ(госпит)'!E20+'днев стац на дому (госпит)'!E20</f>
        <v>232</v>
      </c>
      <c r="F20" s="21" t="n">
        <f aca="false">'днев стац при стац (госпит)'!F20+'днев стац при АПУ(госпит)'!F20+'днев стац на дому (госпит)'!F20</f>
        <v>143</v>
      </c>
      <c r="G20" s="21" t="n">
        <f aca="false">'днев стац при стац (госпит)'!G20+'днев стац при АПУ(госпит)'!G20+'днев стац на дому (госпит)'!G20</f>
        <v>263</v>
      </c>
      <c r="H20" s="34"/>
      <c r="I20" s="69" t="n">
        <f aca="false">C20+ЭКО!C20</f>
        <v>834</v>
      </c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днев стац при стац (госпит)'!C21+'днев стац при АПУ(госпит)'!C21+'днев стац на дому (госпит)'!C21</f>
        <v>1544</v>
      </c>
      <c r="D21" s="21" t="n">
        <f aca="false">'днев стац при стац (госпит)'!D21+'днев стац при АПУ(госпит)'!D21+'днев стац на дому (госпит)'!D21</f>
        <v>376</v>
      </c>
      <c r="E21" s="21" t="n">
        <f aca="false">'днев стац при стац (госпит)'!E21+'днев стац при АПУ(госпит)'!E21+'днев стац на дому (госпит)'!E21</f>
        <v>390</v>
      </c>
      <c r="F21" s="21" t="n">
        <f aca="false">'днев стац при стац (госпит)'!F21+'днев стац при АПУ(госпит)'!F21+'днев стац на дому (госпит)'!F21</f>
        <v>388</v>
      </c>
      <c r="G21" s="21" t="n">
        <f aca="false">'днев стац при стац (госпит)'!G21+'днев стац при АПУ(госпит)'!G21+'днев стац на дому (госпит)'!G21</f>
        <v>390</v>
      </c>
      <c r="H21" s="34"/>
      <c r="I21" s="69" t="n">
        <f aca="false">C21+ЭКО!C21</f>
        <v>1544</v>
      </c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днев стац при стац (госпит)'!C22+'днев стац при АПУ(госпит)'!C22+'днев стац на дому (госпит)'!C22</f>
        <v>2430</v>
      </c>
      <c r="D22" s="21" t="n">
        <f aca="false">'днев стац при стац (госпит)'!D22+'днев стац при АПУ(госпит)'!D22+'днев стац на дому (госпит)'!D22</f>
        <v>606</v>
      </c>
      <c r="E22" s="21" t="n">
        <f aca="false">'днев стац при стац (госпит)'!E22+'днев стац при АПУ(госпит)'!E22+'днев стац на дому (госпит)'!E22</f>
        <v>630</v>
      </c>
      <c r="F22" s="21" t="n">
        <f aca="false">'днев стац при стац (госпит)'!F22+'днев стац при АПУ(госпит)'!F22+'днев стац на дому (госпит)'!F22</f>
        <v>599</v>
      </c>
      <c r="G22" s="21" t="n">
        <f aca="false">'днев стац при стац (госпит)'!G22+'днев стац при АПУ(госпит)'!G22+'днев стац на дому (госпит)'!G22</f>
        <v>595</v>
      </c>
      <c r="H22" s="34"/>
      <c r="I22" s="69" t="n">
        <f aca="false">C22+ЭКО!C22</f>
        <v>2430</v>
      </c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днев стац при стац (госпит)'!C23+'днев стац при АПУ(госпит)'!C23+'днев стац на дому (госпит)'!C23</f>
        <v>338</v>
      </c>
      <c r="D23" s="21" t="n">
        <f aca="false">'днев стац при стац (госпит)'!D23+'днев стац при АПУ(госпит)'!D23+'днев стац на дому (госпит)'!D23</f>
        <v>95</v>
      </c>
      <c r="E23" s="21" t="n">
        <f aca="false">'днев стац при стац (госпит)'!E23+'днев стац при АПУ(госпит)'!E23+'днев стац на дому (госпит)'!E23</f>
        <v>80</v>
      </c>
      <c r="F23" s="21" t="n">
        <f aca="false">'днев стац при стац (госпит)'!F23+'днев стац при АПУ(госпит)'!F23+'днев стац на дому (госпит)'!F23</f>
        <v>59</v>
      </c>
      <c r="G23" s="21" t="n">
        <f aca="false">'днев стац при стац (госпит)'!G23+'днев стац при АПУ(госпит)'!G23+'днев стац на дому (госпит)'!G23</f>
        <v>104</v>
      </c>
      <c r="H23" s="34"/>
      <c r="I23" s="69" t="n">
        <f aca="false">C23+ЭКО!C23</f>
        <v>338</v>
      </c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днев стац при стац (госпит)'!C24+'днев стац при АПУ(госпит)'!C24+'днев стац на дому (госпит)'!C24</f>
        <v>350</v>
      </c>
      <c r="D24" s="21" t="n">
        <f aca="false">'днев стац при стац (госпит)'!D24+'днев стац при АПУ(госпит)'!D24+'днев стац на дому (госпит)'!D24</f>
        <v>107</v>
      </c>
      <c r="E24" s="21" t="n">
        <f aca="false">'днев стац при стац (госпит)'!E24+'днев стац при АПУ(госпит)'!E24+'днев стац на дому (госпит)'!E24</f>
        <v>85</v>
      </c>
      <c r="F24" s="21" t="n">
        <f aca="false">'днев стац при стац (госпит)'!F24+'днев стац при АПУ(госпит)'!F24+'днев стац на дому (госпит)'!F24</f>
        <v>20</v>
      </c>
      <c r="G24" s="21" t="n">
        <f aca="false">'днев стац при стац (госпит)'!G24+'днев стац при АПУ(госпит)'!G24+'днев стац на дому (госпит)'!G24</f>
        <v>138</v>
      </c>
      <c r="H24" s="34"/>
      <c r="I24" s="69" t="n">
        <f aca="false">C24+ЭКО!C24</f>
        <v>350</v>
      </c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днев стац при стац (госпит)'!C25+'днев стац при АПУ(госпит)'!C25+'днев стац на дому (госпит)'!C25</f>
        <v>832</v>
      </c>
      <c r="D25" s="21" t="n">
        <f aca="false">'днев стац при стац (госпит)'!D25+'днев стац при АПУ(госпит)'!D25+'днев стац на дому (госпит)'!D25</f>
        <v>200</v>
      </c>
      <c r="E25" s="21" t="n">
        <f aca="false">'днев стац при стац (госпит)'!E25+'днев стац при АПУ(госпит)'!E25+'днев стац на дому (госпит)'!E25</f>
        <v>204</v>
      </c>
      <c r="F25" s="21" t="n">
        <f aca="false">'днев стац при стац (госпит)'!F25+'днев стац при АПУ(госпит)'!F25+'днев стац на дому (госпит)'!F25</f>
        <v>208</v>
      </c>
      <c r="G25" s="21" t="n">
        <f aca="false">'днев стац при стац (госпит)'!G25+'днев стац при АПУ(госпит)'!G25+'днев стац на дому (госпит)'!G25</f>
        <v>220</v>
      </c>
      <c r="H25" s="34"/>
      <c r="I25" s="69" t="n">
        <f aca="false">C25+ЭКО!C25</f>
        <v>832</v>
      </c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днев стац при стац (госпит)'!C26+'днев стац при АПУ(госпит)'!C26+'днев стац на дому (госпит)'!C26</f>
        <v>604</v>
      </c>
      <c r="D26" s="21" t="n">
        <f aca="false">'днев стац при стац (госпит)'!D26+'днев стац при АПУ(госпит)'!D26+'днев стац на дому (госпит)'!D26</f>
        <v>145</v>
      </c>
      <c r="E26" s="21" t="n">
        <f aca="false">'днев стац при стац (госпит)'!E26+'днев стац при АПУ(госпит)'!E26+'днев стац на дому (госпит)'!E26</f>
        <v>151</v>
      </c>
      <c r="F26" s="21" t="n">
        <f aca="false">'днев стац при стац (госпит)'!F26+'днев стац при АПУ(госпит)'!F26+'днев стац на дому (госпит)'!F26</f>
        <v>154</v>
      </c>
      <c r="G26" s="21" t="n">
        <f aca="false">'днев стац при стац (госпит)'!G26+'днев стац при АПУ(госпит)'!G26+'днев стац на дому (госпит)'!G26</f>
        <v>154</v>
      </c>
      <c r="H26" s="34"/>
      <c r="I26" s="69" t="n">
        <f aca="false">C26+ЭКО!C26</f>
        <v>604</v>
      </c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днев стац при стац (госпит)'!C27+'днев стац при АПУ(госпит)'!C27+'днев стац на дому (госпит)'!C27</f>
        <v>492</v>
      </c>
      <c r="D27" s="21" t="n">
        <f aca="false">'днев стац при стац (госпит)'!D27+'днев стац при АПУ(госпит)'!D27+'днев стац на дому (госпит)'!D27</f>
        <v>126</v>
      </c>
      <c r="E27" s="21" t="n">
        <f aca="false">'днев стац при стац (госпит)'!E27+'днев стац при АПУ(госпит)'!E27+'днев стац на дому (госпит)'!E27</f>
        <v>122</v>
      </c>
      <c r="F27" s="21" t="n">
        <f aca="false">'днев стац при стац (госпит)'!F27+'днев стац при АПУ(госпит)'!F27+'днев стац на дому (госпит)'!F27</f>
        <v>120</v>
      </c>
      <c r="G27" s="21" t="n">
        <f aca="false">'днев стац при стац (госпит)'!G27+'днев стац при АПУ(госпит)'!G27+'днев стац на дому (госпит)'!G27</f>
        <v>124</v>
      </c>
      <c r="H27" s="34"/>
      <c r="I27" s="69" t="n">
        <f aca="false">C27+ЭКО!C27</f>
        <v>492</v>
      </c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днев стац при стац (госпит)'!C28+'днев стац при АПУ(госпит)'!C28+'днев стац на дому (госпит)'!C28</f>
        <v>516</v>
      </c>
      <c r="D28" s="21" t="n">
        <f aca="false">'днев стац при стац (госпит)'!D28+'днев стац при АПУ(госпит)'!D28+'днев стац на дому (госпит)'!D28</f>
        <v>129</v>
      </c>
      <c r="E28" s="21" t="n">
        <f aca="false">'днев стац при стац (госпит)'!E28+'днев стац при АПУ(госпит)'!E28+'днев стац на дому (госпит)'!E28</f>
        <v>129</v>
      </c>
      <c r="F28" s="21" t="n">
        <f aca="false">'днев стац при стац (госпит)'!F28+'днев стац при АПУ(госпит)'!F28+'днев стац на дому (госпит)'!F28</f>
        <v>129</v>
      </c>
      <c r="G28" s="21" t="n">
        <f aca="false">'днев стац при стац (госпит)'!G28+'днев стац при АПУ(госпит)'!G28+'днев стац на дому (госпит)'!G28</f>
        <v>129</v>
      </c>
      <c r="H28" s="34"/>
      <c r="I28" s="69" t="n">
        <f aca="false">C28+ЭКО!C28</f>
        <v>516</v>
      </c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днев стац при стац (госпит)'!C29+'днев стац при АПУ(госпит)'!C29+'днев стац на дому (госпит)'!C29</f>
        <v>222</v>
      </c>
      <c r="D29" s="21" t="n">
        <f aca="false">'днев стац при стац (госпит)'!D29+'днев стац при АПУ(госпит)'!D29+'днев стац на дому (госпит)'!D29</f>
        <v>28</v>
      </c>
      <c r="E29" s="21" t="n">
        <f aca="false">'днев стац при стац (госпит)'!E29+'днев стац при АПУ(госпит)'!E29+'днев стац на дому (госпит)'!E29</f>
        <v>63</v>
      </c>
      <c r="F29" s="21" t="n">
        <f aca="false">'днев стац при стац (госпит)'!F29+'днев стац при АПУ(госпит)'!F29+'днев стац на дому (госпит)'!F29</f>
        <v>68</v>
      </c>
      <c r="G29" s="21" t="n">
        <f aca="false">'днев стац при стац (госпит)'!G29+'днев стац при АПУ(госпит)'!G29+'днев стац на дому (госпит)'!G29</f>
        <v>63</v>
      </c>
      <c r="H29" s="34"/>
      <c r="I29" s="69" t="n">
        <f aca="false">C29+ЭКО!C29</f>
        <v>222</v>
      </c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днев стац при стац (госпит)'!C30+'днев стац при АПУ(госпит)'!C30+'днев стац на дому (госпит)'!C30</f>
        <v>320</v>
      </c>
      <c r="D30" s="21" t="n">
        <f aca="false">'днев стац при стац (госпит)'!D30+'днев стац при АПУ(госпит)'!D30+'днев стац на дому (госпит)'!D30</f>
        <v>59</v>
      </c>
      <c r="E30" s="21" t="n">
        <f aca="false">'днев стац при стац (госпит)'!E30+'днев стац при АПУ(госпит)'!E30+'днев стац на дому (госпит)'!E30</f>
        <v>71</v>
      </c>
      <c r="F30" s="21" t="n">
        <f aca="false">'днев стац при стац (госпит)'!F30+'днев стац при АПУ(госпит)'!F30+'днев стац на дому (госпит)'!F30</f>
        <v>102</v>
      </c>
      <c r="G30" s="21" t="n">
        <f aca="false">'днев стац при стац (госпит)'!G30+'днев стац при АПУ(госпит)'!G30+'днев стац на дому (госпит)'!G30</f>
        <v>88</v>
      </c>
      <c r="H30" s="34"/>
      <c r="I30" s="69" t="n">
        <f aca="false">C30+ЭКО!C30</f>
        <v>320</v>
      </c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днев стац при стац (госпит)'!C31+'днев стац при АПУ(госпит)'!C31+'днев стац на дому (госпит)'!C31</f>
        <v>1650</v>
      </c>
      <c r="D31" s="21" t="n">
        <f aca="false">'днев стац при стац (госпит)'!D31+'днев стац при АПУ(госпит)'!D31+'днев стац на дому (госпит)'!D31</f>
        <v>441</v>
      </c>
      <c r="E31" s="21" t="n">
        <f aca="false">'днев стац при стац (госпит)'!E31+'днев стац при АПУ(госпит)'!E31+'днев стац на дому (госпит)'!E31</f>
        <v>435</v>
      </c>
      <c r="F31" s="21" t="n">
        <f aca="false">'днев стац при стац (госпит)'!F31+'днев стац при АПУ(госпит)'!F31+'днев стац на дому (госпит)'!F31</f>
        <v>344</v>
      </c>
      <c r="G31" s="21" t="n">
        <f aca="false">'днев стац при стац (госпит)'!G31+'днев стац при АПУ(госпит)'!G31+'днев стац на дому (госпит)'!G31</f>
        <v>430</v>
      </c>
      <c r="H31" s="34"/>
      <c r="I31" s="69" t="n">
        <f aca="false">C31+ЭКО!C31</f>
        <v>1650</v>
      </c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днев стац при стац (госпит)'!C32+'днев стац при АПУ(госпит)'!C32+'днев стац на дому (госпит)'!C32</f>
        <v>306</v>
      </c>
      <c r="D32" s="21" t="n">
        <f aca="false">'днев стац при стац (госпит)'!D32+'днев стац при АПУ(госпит)'!D32+'днев стац на дому (госпит)'!D32</f>
        <v>76</v>
      </c>
      <c r="E32" s="21" t="n">
        <f aca="false">'днев стац при стац (госпит)'!E32+'днев стац при АПУ(госпит)'!E32+'днев стац на дому (госпит)'!E32</f>
        <v>77</v>
      </c>
      <c r="F32" s="21" t="n">
        <f aca="false">'днев стац при стац (госпит)'!F32+'днев стац при АПУ(госпит)'!F32+'днев стац на дому (госпит)'!F32</f>
        <v>76</v>
      </c>
      <c r="G32" s="21" t="n">
        <f aca="false">'днев стац при стац (госпит)'!G32+'днев стац при АПУ(госпит)'!G32+'днев стац на дому (госпит)'!G32</f>
        <v>77</v>
      </c>
      <c r="H32" s="34"/>
      <c r="I32" s="69" t="n">
        <f aca="false">C32+ЭКО!C32</f>
        <v>306</v>
      </c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днев стац при стац (госпит)'!C33+'днев стац при АПУ(госпит)'!C33+'днев стац на дому (госпит)'!C33</f>
        <v>1108</v>
      </c>
      <c r="D33" s="21" t="n">
        <f aca="false">'днев стац при стац (госпит)'!D33+'днев стац при АПУ(госпит)'!D33+'днев стац на дому (госпит)'!D33</f>
        <v>290</v>
      </c>
      <c r="E33" s="21" t="n">
        <f aca="false">'днев стац при стац (госпит)'!E33+'днев стац при АПУ(госпит)'!E33+'днев стац на дому (госпит)'!E33</f>
        <v>281</v>
      </c>
      <c r="F33" s="21" t="n">
        <f aca="false">'днев стац при стац (госпит)'!F33+'днев стац при АПУ(госпит)'!F33+'днев стац на дому (госпит)'!F33</f>
        <v>273</v>
      </c>
      <c r="G33" s="21" t="n">
        <f aca="false">'днев стац при стац (госпит)'!G33+'днев стац при АПУ(госпит)'!G33+'днев стац на дому (госпит)'!G33</f>
        <v>264</v>
      </c>
      <c r="H33" s="34"/>
      <c r="I33" s="69" t="n">
        <f aca="false">C33+ЭКО!C33</f>
        <v>1108</v>
      </c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днев стац при стац (госпит)'!C34+'днев стац при АПУ(госпит)'!C34+'днев стац на дому (госпит)'!C34</f>
        <v>200</v>
      </c>
      <c r="D34" s="21" t="n">
        <f aca="false">'днев стац при стац (госпит)'!D34+'днев стац при АПУ(госпит)'!D34+'днев стац на дому (госпит)'!D34</f>
        <v>45</v>
      </c>
      <c r="E34" s="21" t="n">
        <f aca="false">'днев стац при стац (госпит)'!E34+'днев стац при АПУ(госпит)'!E34+'днев стац на дому (госпит)'!E34</f>
        <v>53</v>
      </c>
      <c r="F34" s="21" t="n">
        <f aca="false">'днев стац при стац (госпит)'!F34+'днев стац при АПУ(госпит)'!F34+'днев стац на дому (госпит)'!F34</f>
        <v>48</v>
      </c>
      <c r="G34" s="21" t="n">
        <f aca="false">'днев стац при стац (госпит)'!G34+'днев стац при АПУ(госпит)'!G34+'днев стац на дому (госпит)'!G34</f>
        <v>54</v>
      </c>
      <c r="H34" s="34"/>
      <c r="I34" s="69" t="n">
        <f aca="false">C34+ЭКО!C34</f>
        <v>200</v>
      </c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днев стац при стац (госпит)'!C35+'днев стац при АПУ(госпит)'!C35+'днев стац на дому (госпит)'!C35</f>
        <v>500</v>
      </c>
      <c r="D35" s="21" t="n">
        <f aca="false">'днев стац при стац (госпит)'!D35+'днев стац при АПУ(госпит)'!D35+'днев стац на дому (госпит)'!D35</f>
        <v>127</v>
      </c>
      <c r="E35" s="21" t="n">
        <f aca="false">'днев стац при стац (госпит)'!E35+'днев стац при АПУ(госпит)'!E35+'днев стац на дому (госпит)'!E35</f>
        <v>127</v>
      </c>
      <c r="F35" s="21" t="n">
        <f aca="false">'днев стац при стац (госпит)'!F35+'днев стац при АПУ(госпит)'!F35+'днев стац на дому (госпит)'!F35</f>
        <v>122</v>
      </c>
      <c r="G35" s="21" t="n">
        <f aca="false">'днев стац при стац (госпит)'!G35+'днев стац при АПУ(госпит)'!G35+'днев стац на дому (госпит)'!G35</f>
        <v>124</v>
      </c>
      <c r="H35" s="34"/>
      <c r="I35" s="69" t="n">
        <f aca="false">C35+ЭКО!C35</f>
        <v>500</v>
      </c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днев стац при стац (госпит)'!C36+'днев стац при АПУ(госпит)'!C36+'днев стац на дому (госпит)'!C36</f>
        <v>353</v>
      </c>
      <c r="D36" s="21" t="n">
        <f aca="false">'днев стац при стац (госпит)'!D36+'днев стац при АПУ(госпит)'!D36+'днев стац на дому (госпит)'!D36</f>
        <v>95</v>
      </c>
      <c r="E36" s="21" t="n">
        <f aca="false">'днев стац при стац (госпит)'!E36+'днев стац при АПУ(госпит)'!E36+'днев стац на дому (госпит)'!E36</f>
        <v>84</v>
      </c>
      <c r="F36" s="21" t="n">
        <f aca="false">'днев стац при стац (госпит)'!F36+'днев стац при АПУ(госпит)'!F36+'днев стац на дому (госпит)'!F36</f>
        <v>78</v>
      </c>
      <c r="G36" s="21" t="n">
        <f aca="false">'днев стац при стац (госпит)'!G36+'днев стац при АПУ(госпит)'!G36+'днев стац на дому (госпит)'!G36</f>
        <v>96</v>
      </c>
      <c r="H36" s="34"/>
      <c r="I36" s="69" t="n">
        <f aca="false">C36+ЭКО!C36</f>
        <v>353</v>
      </c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днев стац при стац (госпит)'!C37+'днев стац при АПУ(госпит)'!C37+'днев стац на дому (госпит)'!C37</f>
        <v>432</v>
      </c>
      <c r="D37" s="21" t="n">
        <f aca="false">'днев стац при стац (госпит)'!D37+'днев стац при АПУ(госпит)'!D37+'днев стац на дому (госпит)'!D37</f>
        <v>100</v>
      </c>
      <c r="E37" s="21" t="n">
        <f aca="false">'днев стац при стац (госпит)'!E37+'днев стац при АПУ(госпит)'!E37+'днев стац на дому (госпит)'!E37</f>
        <v>110</v>
      </c>
      <c r="F37" s="21" t="n">
        <f aca="false">'днев стац при стац (госпит)'!F37+'днев стац при АПУ(госпит)'!F37+'днев стац на дому (госпит)'!F37</f>
        <v>110</v>
      </c>
      <c r="G37" s="21" t="n">
        <f aca="false">'днев стац при стац (госпит)'!G37+'днев стац при АПУ(госпит)'!G37+'днев стац на дому (госпит)'!G37</f>
        <v>112</v>
      </c>
      <c r="H37" s="34"/>
      <c r="I37" s="69" t="n">
        <f aca="false">C37+ЭКО!C37</f>
        <v>432</v>
      </c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днев стац при стац (госпит)'!C38+'днев стац при АПУ(госпит)'!C38+'днев стац на дому (госпит)'!C38</f>
        <v>448</v>
      </c>
      <c r="D38" s="21" t="n">
        <f aca="false">'днев стац при стац (госпит)'!D38+'днев стац при АПУ(госпит)'!D38+'днев стац на дому (госпит)'!D38</f>
        <v>110</v>
      </c>
      <c r="E38" s="21" t="n">
        <f aca="false">'днев стац при стац (госпит)'!E38+'днев стац при АПУ(госпит)'!E38+'днев стац на дому (госпит)'!E38</f>
        <v>116</v>
      </c>
      <c r="F38" s="21" t="n">
        <f aca="false">'днев стац при стац (госпит)'!F38+'днев стац при АПУ(госпит)'!F38+'днев стац на дому (госпит)'!F38</f>
        <v>105</v>
      </c>
      <c r="G38" s="21" t="n">
        <f aca="false">'днев стац при стац (госпит)'!G38+'днев стац при АПУ(госпит)'!G38+'днев стац на дому (госпит)'!G38</f>
        <v>117</v>
      </c>
      <c r="H38" s="34"/>
      <c r="I38" s="69" t="n">
        <f aca="false">C38+ЭКО!C38</f>
        <v>448</v>
      </c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днев стац при стац (госпит)'!C39+'днев стац при АПУ(госпит)'!C39+'днев стац на дому (госпит)'!C39</f>
        <v>1598</v>
      </c>
      <c r="D39" s="21" t="n">
        <f aca="false">'днев стац при стац (госпит)'!D39+'днев стац при АПУ(госпит)'!D39+'днев стац на дому (госпит)'!D39</f>
        <v>432</v>
      </c>
      <c r="E39" s="21" t="n">
        <f aca="false">'днев стац при стац (госпит)'!E39+'днев стац при АПУ(госпит)'!E39+'днев стац на дому (госпит)'!E39</f>
        <v>408</v>
      </c>
      <c r="F39" s="21" t="n">
        <f aca="false">'днев стац при стац (госпит)'!F39+'днев стац при АПУ(госпит)'!F39+'днев стац на дому (госпит)'!F39</f>
        <v>367</v>
      </c>
      <c r="G39" s="21" t="n">
        <f aca="false">'днев стац при стац (госпит)'!G39+'днев стац при АПУ(госпит)'!G39+'днев стац на дому (госпит)'!G39</f>
        <v>391</v>
      </c>
      <c r="H39" s="34"/>
      <c r="I39" s="69" t="n">
        <f aca="false">C39+ЭКО!C39</f>
        <v>1598</v>
      </c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днев стац при стац (госпит)'!C40+'днев стац при АПУ(госпит)'!C40+'днев стац на дому (госпит)'!C40</f>
        <v>228</v>
      </c>
      <c r="D40" s="21" t="n">
        <f aca="false">'днев стац при стац (госпит)'!D40+'днев стац при АПУ(госпит)'!D40+'днев стац на дому (госпит)'!D40</f>
        <v>43</v>
      </c>
      <c r="E40" s="21" t="n">
        <f aca="false">'днев стац при стац (госпит)'!E40+'днев стац при АПУ(госпит)'!E40+'днев стац на дому (госпит)'!E40</f>
        <v>55</v>
      </c>
      <c r="F40" s="21" t="n">
        <f aca="false">'днев стац при стац (госпит)'!F40+'днев стац при АПУ(госпит)'!F40+'днев стац на дому (госпит)'!F40</f>
        <v>60</v>
      </c>
      <c r="G40" s="21" t="n">
        <f aca="false">'днев стац при стац (госпит)'!G40+'днев стац при АПУ(госпит)'!G40+'днев стац на дому (госпит)'!G40</f>
        <v>70</v>
      </c>
      <c r="H40" s="34"/>
      <c r="I40" s="69" t="n">
        <f aca="false">C40+ЭКО!C40</f>
        <v>228</v>
      </c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днев стац при стац (госпит)'!C41+'днев стац при АПУ(госпит)'!C41+'днев стац на дому (госпит)'!C41</f>
        <v>1552</v>
      </c>
      <c r="D41" s="21" t="n">
        <f aca="false">'днев стац при стац (госпит)'!D41+'днев стац при АПУ(госпит)'!D41+'днев стац на дому (госпит)'!D41</f>
        <v>385</v>
      </c>
      <c r="E41" s="21" t="n">
        <f aca="false">'днев стац при стац (госпит)'!E41+'днев стац при АПУ(госпит)'!E41+'днев стац на дому (госпит)'!E41</f>
        <v>387</v>
      </c>
      <c r="F41" s="21" t="n">
        <f aca="false">'днев стац при стац (госпит)'!F41+'днев стац при АПУ(госпит)'!F41+'днев стац на дому (госпит)'!F41</f>
        <v>387</v>
      </c>
      <c r="G41" s="21" t="n">
        <f aca="false">'днев стац при стац (госпит)'!G41+'днев стац при АПУ(госпит)'!G41+'днев стац на дому (госпит)'!G41</f>
        <v>393</v>
      </c>
      <c r="H41" s="34"/>
      <c r="I41" s="69" t="n">
        <f aca="false">C41+ЭКО!C41</f>
        <v>1552</v>
      </c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днев стац при стац (госпит)'!C42+'днев стац при АПУ(госпит)'!C42+'днев стац на дому (госпит)'!C42</f>
        <v>56</v>
      </c>
      <c r="D42" s="21" t="n">
        <f aca="false">'днев стац при стац (госпит)'!D42+'днев стац при АПУ(госпит)'!D42+'днев стац на дому (госпит)'!D42</f>
        <v>14</v>
      </c>
      <c r="E42" s="21" t="n">
        <f aca="false">'днев стац при стац (госпит)'!E42+'днев стац при АПУ(госпит)'!E42+'днев стац на дому (госпит)'!E42</f>
        <v>14</v>
      </c>
      <c r="F42" s="21" t="n">
        <f aca="false">'днев стац при стац (госпит)'!F42+'днев стац при АПУ(госпит)'!F42+'днев стац на дому (госпит)'!F42</f>
        <v>13</v>
      </c>
      <c r="G42" s="21" t="n">
        <f aca="false">'днев стац при стац (госпит)'!G42+'днев стац при АПУ(госпит)'!G42+'днев стац на дому (госпит)'!G42</f>
        <v>15</v>
      </c>
      <c r="H42" s="34"/>
      <c r="I42" s="69" t="n">
        <f aca="false">C42+ЭКО!C42</f>
        <v>56</v>
      </c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днев стац при стац (госпит)'!C43+'днев стац при АПУ(госпит)'!C43+'днев стац на дому (госпит)'!C43</f>
        <v>172</v>
      </c>
      <c r="D43" s="21" t="n">
        <f aca="false">'днев стац при стац (госпит)'!D43+'днев стац при АПУ(госпит)'!D43+'днев стац на дому (госпит)'!D43</f>
        <v>47</v>
      </c>
      <c r="E43" s="21" t="n">
        <f aca="false">'днев стац при стац (госпит)'!E43+'днев стац при АПУ(госпит)'!E43+'днев стац на дому (госпит)'!E43</f>
        <v>44</v>
      </c>
      <c r="F43" s="21" t="n">
        <f aca="false">'днев стац при стац (госпит)'!F43+'днев стац при АПУ(госпит)'!F43+'днев стац на дому (госпит)'!F43</f>
        <v>37</v>
      </c>
      <c r="G43" s="21" t="n">
        <f aca="false">'днев стац при стац (госпит)'!G43+'днев стац при АПУ(госпит)'!G43+'днев стац на дому (госпит)'!G43</f>
        <v>44</v>
      </c>
      <c r="H43" s="34"/>
      <c r="I43" s="69" t="n">
        <f aca="false">C43+ЭКО!C43</f>
        <v>172</v>
      </c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днев стац при стац (госпит)'!C44+'днев стац при АПУ(госпит)'!C44+'днев стац на дому (госпит)'!C44</f>
        <v>0</v>
      </c>
      <c r="D44" s="21" t="n">
        <f aca="false">'днев стац при стац (госпит)'!D44+'днев стац при АПУ(госпит)'!D44+'днев стац на дому (госпит)'!D44</f>
        <v>0</v>
      </c>
      <c r="E44" s="21" t="n">
        <f aca="false">'днев стац при стац (госпит)'!E44+'днев стац при АПУ(госпит)'!E44+'днев стац на дому (госпит)'!E44</f>
        <v>0</v>
      </c>
      <c r="F44" s="21" t="n">
        <f aca="false">'днев стац при стац (госпит)'!F44+'днев стац при АПУ(госпит)'!F44+'днев стац на дому (госпит)'!F44</f>
        <v>0</v>
      </c>
      <c r="G44" s="21" t="n">
        <f aca="false">'днев стац при стац (госпит)'!G44+'днев стац при АПУ(госпит)'!G44+'днев стац на дому (госпит)'!G44</f>
        <v>0</v>
      </c>
      <c r="H44" s="34"/>
      <c r="I44" s="69" t="n">
        <f aca="false">C44+ЭКО!C44</f>
        <v>0</v>
      </c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днев стац при стац (госпит)'!C45+'днев стац при АПУ(госпит)'!C45+'днев стац на дому (госпит)'!C45</f>
        <v>0</v>
      </c>
      <c r="D45" s="21" t="n">
        <f aca="false">'днев стац при стац (госпит)'!D45+'днев стац при АПУ(госпит)'!D45+'днев стац на дому (госпит)'!D45</f>
        <v>0</v>
      </c>
      <c r="E45" s="21" t="n">
        <f aca="false">'днев стац при стац (госпит)'!E45+'днев стац при АПУ(госпит)'!E45+'днев стац на дому (госпит)'!E45</f>
        <v>0</v>
      </c>
      <c r="F45" s="21" t="n">
        <f aca="false">'днев стац при стац (госпит)'!F45+'днев стац при АПУ(госпит)'!F45+'днев стац на дому (госпит)'!F45</f>
        <v>0</v>
      </c>
      <c r="G45" s="21" t="n">
        <f aca="false">'днев стац при стац (госпит)'!G45+'днев стац при АПУ(госпит)'!G45+'днев стац на дому (госпит)'!G45</f>
        <v>0</v>
      </c>
      <c r="H45" s="34"/>
      <c r="I45" s="69" t="n">
        <f aca="false">C45+ЭКО!C45</f>
        <v>0</v>
      </c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днев стац при стац (госпит)'!C46+'днев стац при АПУ(госпит)'!C46+'днев стац на дому (госпит)'!C46</f>
        <v>0</v>
      </c>
      <c r="D46" s="21" t="n">
        <f aca="false">'днев стац при стац (госпит)'!D46+'днев стац при АПУ(госпит)'!D46+'днев стац на дому (госпит)'!D46</f>
        <v>0</v>
      </c>
      <c r="E46" s="21" t="n">
        <f aca="false">'днев стац при стац (госпит)'!E46+'днев стац при АПУ(госпит)'!E46+'днев стац на дому (госпит)'!E46</f>
        <v>0</v>
      </c>
      <c r="F46" s="21" t="n">
        <f aca="false">'днев стац при стац (госпит)'!F46+'днев стац при АПУ(госпит)'!F46+'днев стац на дому (госпит)'!F46</f>
        <v>0</v>
      </c>
      <c r="G46" s="21" t="n">
        <f aca="false">'днев стац при стац (госпит)'!G46+'днев стац при АПУ(госпит)'!G46+'днев стац на дому (госпит)'!G46</f>
        <v>0</v>
      </c>
      <c r="H46" s="34"/>
      <c r="I46" s="69" t="n">
        <f aca="false">C46+ЭКО!C46</f>
        <v>0</v>
      </c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днев стац при стац (госпит)'!C47+'днев стац при АПУ(госпит)'!C47+'днев стац на дому (госпит)'!C47</f>
        <v>0</v>
      </c>
      <c r="D47" s="21" t="n">
        <f aca="false">'днев стац при стац (госпит)'!D47+'днев стац при АПУ(госпит)'!D47+'днев стац на дому (госпит)'!D47</f>
        <v>0</v>
      </c>
      <c r="E47" s="21" t="n">
        <f aca="false">'днев стац при стац (госпит)'!E47+'днев стац при АПУ(госпит)'!E47+'днев стац на дому (госпит)'!E47</f>
        <v>0</v>
      </c>
      <c r="F47" s="21" t="n">
        <f aca="false">'днев стац при стац (госпит)'!F47+'днев стац при АПУ(госпит)'!F47+'днев стац на дому (госпит)'!F47</f>
        <v>0</v>
      </c>
      <c r="G47" s="21" t="n">
        <f aca="false">'днев стац при стац (госпит)'!G47+'днев стац при АПУ(госпит)'!G47+'днев стац на дому (госпит)'!G47</f>
        <v>0</v>
      </c>
      <c r="H47" s="34"/>
      <c r="I47" s="69" t="n">
        <f aca="false">C47+ЭКО!C47</f>
        <v>0</v>
      </c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днев стац при стац (госпит)'!C48+'днев стац при АПУ(госпит)'!C48+'днев стац на дому (госпит)'!C48</f>
        <v>0</v>
      </c>
      <c r="D48" s="21" t="n">
        <f aca="false">'днев стац при стац (госпит)'!D48+'днев стац при АПУ(госпит)'!D48+'днев стац на дому (госпит)'!D48</f>
        <v>0</v>
      </c>
      <c r="E48" s="21" t="n">
        <f aca="false">'днев стац при стац (госпит)'!E48+'днев стац при АПУ(госпит)'!E48+'днев стац на дому (госпит)'!E48</f>
        <v>0</v>
      </c>
      <c r="F48" s="21" t="n">
        <f aca="false">'днев стац при стац (госпит)'!F48+'днев стац при АПУ(госпит)'!F48+'днев стац на дому (госпит)'!F48</f>
        <v>0</v>
      </c>
      <c r="G48" s="21" t="n">
        <f aca="false">'днев стац при стац (госпит)'!G48+'днев стац при АПУ(госпит)'!G48+'днев стац на дому (госпит)'!G48</f>
        <v>0</v>
      </c>
      <c r="H48" s="34"/>
      <c r="I48" s="69" t="n">
        <f aca="false">C48+ЭКО!C48</f>
        <v>0</v>
      </c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днев стац при стац (госпит)'!C49+'днев стац при АПУ(госпит)'!C49+'днев стац на дому (госпит)'!C49</f>
        <v>33</v>
      </c>
      <c r="D49" s="21" t="n">
        <f aca="false">'днев стац при стац (госпит)'!D49+'днев стац при АПУ(госпит)'!D49+'днев стац на дому (госпит)'!D49</f>
        <v>5</v>
      </c>
      <c r="E49" s="21" t="n">
        <f aca="false">'днев стац при стац (госпит)'!E49+'днев стац при АПУ(госпит)'!E49+'днев стац на дому (госпит)'!E49</f>
        <v>18</v>
      </c>
      <c r="F49" s="21" t="n">
        <f aca="false">'днев стац при стац (госпит)'!F49+'днев стац при АПУ(госпит)'!F49+'днев стац на дому (госпит)'!F49</f>
        <v>10</v>
      </c>
      <c r="G49" s="21" t="n">
        <f aca="false">'днев стац при стац (госпит)'!G49+'днев стац при АПУ(госпит)'!G49+'днев стац на дому (госпит)'!G49</f>
        <v>0</v>
      </c>
      <c r="H49" s="34"/>
      <c r="I49" s="69" t="n">
        <f aca="false">C49+ЭКО!C49</f>
        <v>48</v>
      </c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днев стац при стац (госпит)'!C50+'днев стац при АПУ(госпит)'!C50+'днев стац на дому (госпит)'!C50</f>
        <v>0</v>
      </c>
      <c r="D50" s="21" t="n">
        <f aca="false">'днев стац при стац (госпит)'!D50+'днев стац при АПУ(госпит)'!D50+'днев стац на дому (госпит)'!D50</f>
        <v>0</v>
      </c>
      <c r="E50" s="21" t="n">
        <f aca="false">'днев стац при стац (госпит)'!E50+'днев стац при АПУ(госпит)'!E50+'днев стац на дому (госпит)'!E50</f>
        <v>0</v>
      </c>
      <c r="F50" s="21" t="n">
        <f aca="false">'днев стац при стац (госпит)'!F50+'днев стац при АПУ(госпит)'!F50+'днев стац на дому (госпит)'!F50</f>
        <v>0</v>
      </c>
      <c r="G50" s="21" t="n">
        <f aca="false">'днев стац при стац (госпит)'!G50+'днев стац при АПУ(госпит)'!G50+'днев стац на дому (госпит)'!G50</f>
        <v>0</v>
      </c>
      <c r="H50" s="34"/>
      <c r="I50" s="69" t="n">
        <f aca="false">C50+ЭКО!C50</f>
        <v>0</v>
      </c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днев стац при стац (госпит)'!C51+'днев стац при АПУ(госпит)'!C51+'днев стац на дому (госпит)'!C51</f>
        <v>116</v>
      </c>
      <c r="D51" s="21" t="n">
        <f aca="false">'днев стац при стац (госпит)'!D51+'днев стац при АПУ(госпит)'!D51+'днев стац на дому (госпит)'!D51</f>
        <v>29</v>
      </c>
      <c r="E51" s="21" t="n">
        <f aca="false">'днев стац при стац (госпит)'!E51+'днев стац при АПУ(госпит)'!E51+'днев стац на дому (госпит)'!E51</f>
        <v>28</v>
      </c>
      <c r="F51" s="21" t="n">
        <f aca="false">'днев стац при стац (госпит)'!F51+'днев стац при АПУ(госпит)'!F51+'днев стац на дому (госпит)'!F51</f>
        <v>27</v>
      </c>
      <c r="G51" s="21" t="n">
        <f aca="false">'днев стац при стац (госпит)'!G51+'днев стац при АПУ(госпит)'!G51+'днев стац на дому (госпит)'!G51</f>
        <v>32</v>
      </c>
      <c r="H51" s="34"/>
      <c r="I51" s="69" t="n">
        <f aca="false">C51+ЭКО!C51</f>
        <v>116</v>
      </c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днев стац при стац (госпит)'!C52+'днев стац при АПУ(госпит)'!C52+'днев стац на дому (госпит)'!C52</f>
        <v>0</v>
      </c>
      <c r="D52" s="21" t="n">
        <f aca="false">'днев стац при стац (госпит)'!D52+'днев стац при АПУ(госпит)'!D52+'днев стац на дому (госпит)'!D52</f>
        <v>0</v>
      </c>
      <c r="E52" s="21" t="n">
        <f aca="false">'днев стац при стац (госпит)'!E52+'днев стац при АПУ(госпит)'!E52+'днев стац на дому (госпит)'!E52</f>
        <v>0</v>
      </c>
      <c r="F52" s="21" t="n">
        <f aca="false">'днев стац при стац (госпит)'!F52+'днев стац при АПУ(госпит)'!F52+'днев стац на дому (госпит)'!F52</f>
        <v>0</v>
      </c>
      <c r="G52" s="21" t="n">
        <f aca="false">'днев стац при стац (госпит)'!G52+'днев стац при АПУ(госпит)'!G52+'днев стац на дому (госпит)'!G52</f>
        <v>0</v>
      </c>
      <c r="H52" s="34"/>
      <c r="I52" s="69" t="n">
        <f aca="false">C52+ЭКО!C52</f>
        <v>170</v>
      </c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днев стац при стац (госпит)'!C53+'днев стац при АПУ(госпит)'!C53+'днев стац на дому (госпит)'!C53</f>
        <v>0</v>
      </c>
      <c r="D53" s="21" t="n">
        <f aca="false">'днев стац при стац (госпит)'!D53+'днев стац при АПУ(госпит)'!D53+'днев стац на дому (госпит)'!D53</f>
        <v>0</v>
      </c>
      <c r="E53" s="21" t="n">
        <f aca="false">'днев стац при стац (госпит)'!E53+'днев стац при АПУ(госпит)'!E53+'днев стац на дому (госпит)'!E53</f>
        <v>0</v>
      </c>
      <c r="F53" s="21" t="n">
        <f aca="false">'днев стац при стац (госпит)'!F53+'днев стац при АПУ(госпит)'!F53+'днев стац на дому (госпит)'!F53</f>
        <v>0</v>
      </c>
      <c r="G53" s="21" t="n">
        <f aca="false">'днев стац при стац (госпит)'!G53+'днев стац при АПУ(госпит)'!G53+'днев стац на дому (госпит)'!G53</f>
        <v>0</v>
      </c>
      <c r="H53" s="34"/>
      <c r="I53" s="69" t="n">
        <f aca="false">C53+ЭКО!C53</f>
        <v>5</v>
      </c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днев стац при стац (госпит)'!C54+'днев стац при АПУ(госпит)'!C54+'днев стац на дому (госпит)'!C54</f>
        <v>1659</v>
      </c>
      <c r="D54" s="21" t="n">
        <f aca="false">'днев стац при стац (госпит)'!D54+'днев стац при АПУ(госпит)'!D54+'днев стац на дому (госпит)'!D54</f>
        <v>362</v>
      </c>
      <c r="E54" s="21" t="n">
        <f aca="false">'днев стац при стац (госпит)'!E54+'днев стац при АПУ(госпит)'!E54+'днев стац на дому (госпит)'!E54</f>
        <v>463</v>
      </c>
      <c r="F54" s="21" t="n">
        <f aca="false">'днев стац при стац (госпит)'!F54+'днев стац при АПУ(госпит)'!F54+'днев стац на дому (госпит)'!F54</f>
        <v>372</v>
      </c>
      <c r="G54" s="21" t="n">
        <f aca="false">'днев стац при стац (госпит)'!G54+'днев стац при АПУ(госпит)'!G54+'днев стац на дому (госпит)'!G54</f>
        <v>462</v>
      </c>
      <c r="H54" s="34"/>
      <c r="I54" s="69" t="n">
        <f aca="false">C54+ЭКО!C54</f>
        <v>1659</v>
      </c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днев стац при стац (госпит)'!C55+'днев стац при АПУ(госпит)'!C55+'днев стац на дому (госпит)'!C55</f>
        <v>0</v>
      </c>
      <c r="D55" s="21" t="n">
        <f aca="false">'днев стац при стац (госпит)'!D55+'днев стац при АПУ(госпит)'!D55+'днев стац на дому (госпит)'!D55</f>
        <v>0</v>
      </c>
      <c r="E55" s="21" t="n">
        <f aca="false">'днев стац при стац (госпит)'!E55+'днев стац при АПУ(госпит)'!E55+'днев стац на дому (госпит)'!E55</f>
        <v>0</v>
      </c>
      <c r="F55" s="21" t="n">
        <f aca="false">'днев стац при стац (госпит)'!F55+'днев стац при АПУ(госпит)'!F55+'днев стац на дому (госпит)'!F55</f>
        <v>0</v>
      </c>
      <c r="G55" s="21" t="n">
        <f aca="false">'днев стац при стац (госпит)'!G55+'днев стац при АПУ(госпит)'!G55+'днев стац на дому (госпит)'!G55</f>
        <v>0</v>
      </c>
      <c r="H55" s="34"/>
      <c r="I55" s="69" t="n">
        <f aca="false">C55+ЭКО!C55</f>
        <v>5</v>
      </c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днев стац при стац (госпит)'!C56+'днев стац при АПУ(госпит)'!C56+'днев стац на дому (госпит)'!C56</f>
        <v>0</v>
      </c>
      <c r="D56" s="21" t="n">
        <f aca="false">'днев стац при стац (госпит)'!D56+'днев стац при АПУ(госпит)'!D56+'днев стац на дому (госпит)'!D56</f>
        <v>0</v>
      </c>
      <c r="E56" s="21" t="n">
        <f aca="false">'днев стац при стац (госпит)'!E56+'днев стац при АПУ(госпит)'!E56+'днев стац на дому (госпит)'!E56</f>
        <v>0</v>
      </c>
      <c r="F56" s="21" t="n">
        <f aca="false">'днев стац при стац (госпит)'!F56+'днев стац при АПУ(госпит)'!F56+'днев стац на дому (госпит)'!F56</f>
        <v>0</v>
      </c>
      <c r="G56" s="21" t="n">
        <f aca="false">'днев стац при стац (госпит)'!G56+'днев стац при АПУ(госпит)'!G56+'днев стац на дому (госпит)'!G56</f>
        <v>0</v>
      </c>
      <c r="H56" s="34"/>
      <c r="I56" s="69" t="n">
        <f aca="false">C56+ЭКО!C56</f>
        <v>0</v>
      </c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днев стац при стац (госпит)'!C57+'днев стац при АПУ(госпит)'!C57+'днев стац на дому (госпит)'!C57</f>
        <v>0</v>
      </c>
      <c r="D57" s="21" t="n">
        <f aca="false">'днев стац при стац (госпит)'!D57+'днев стац при АПУ(госпит)'!D57+'днев стац на дому (госпит)'!D57</f>
        <v>0</v>
      </c>
      <c r="E57" s="21" t="n">
        <f aca="false">'днев стац при стац (госпит)'!E57+'днев стац при АПУ(госпит)'!E57+'днев стац на дому (госпит)'!E57</f>
        <v>0</v>
      </c>
      <c r="F57" s="21" t="n">
        <f aca="false">'днев стац при стац (госпит)'!F57+'днев стац при АПУ(госпит)'!F57+'днев стац на дому (госпит)'!F57</f>
        <v>0</v>
      </c>
      <c r="G57" s="21" t="n">
        <f aca="false">'днев стац при стац (госпит)'!G57+'днев стац при АПУ(госпит)'!G57+'днев стац на дому (госпит)'!G57</f>
        <v>0</v>
      </c>
      <c r="H57" s="34"/>
      <c r="I57" s="69" t="n">
        <f aca="false">C57+ЭКО!C57</f>
        <v>0</v>
      </c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днев стац при стац (госпит)'!C58+'днев стац при АПУ(госпит)'!C58+'днев стац на дому (госпит)'!C58</f>
        <v>0</v>
      </c>
      <c r="D58" s="21" t="n">
        <f aca="false">'днев стац при стац (госпит)'!D58+'днев стац при АПУ(госпит)'!D58+'днев стац на дому (госпит)'!D58</f>
        <v>0</v>
      </c>
      <c r="E58" s="21" t="n">
        <f aca="false">'днев стац при стац (госпит)'!E58+'днев стац при АПУ(госпит)'!E58+'днев стац на дому (госпит)'!E58</f>
        <v>0</v>
      </c>
      <c r="F58" s="21" t="n">
        <f aca="false">'днев стац при стац (госпит)'!F58+'днев стац при АПУ(госпит)'!F58+'днев стац на дому (госпит)'!F58</f>
        <v>0</v>
      </c>
      <c r="G58" s="21" t="n">
        <f aca="false">'днев стац при стац (госпит)'!G58+'днев стац при АПУ(госпит)'!G58+'днев стац на дому (госпит)'!G58</f>
        <v>0</v>
      </c>
      <c r="H58" s="34"/>
      <c r="I58" s="69" t="n">
        <f aca="false">C58+ЭКО!C58</f>
        <v>0</v>
      </c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днев стац при стац (госпит)'!C59+'днев стац при АПУ(госпит)'!C59+'днев стац на дому (госпит)'!C59</f>
        <v>50</v>
      </c>
      <c r="D59" s="21" t="n">
        <f aca="false">'днев стац при стац (госпит)'!D59+'днев стац при АПУ(госпит)'!D59+'днев стац на дому (госпит)'!D59</f>
        <v>13</v>
      </c>
      <c r="E59" s="21" t="n">
        <f aca="false">'днев стац при стац (госпит)'!E59+'днев стац при АПУ(госпит)'!E59+'днев стац на дому (госпит)'!E59</f>
        <v>13</v>
      </c>
      <c r="F59" s="21" t="n">
        <f aca="false">'днев стац при стац (госпит)'!F59+'днев стац при АПУ(госпит)'!F59+'днев стац на дому (госпит)'!F59</f>
        <v>12</v>
      </c>
      <c r="G59" s="21" t="n">
        <f aca="false">'днев стац при стац (госпит)'!G59+'днев стац при АПУ(госпит)'!G59+'днев стац на дому (госпит)'!G59</f>
        <v>12</v>
      </c>
      <c r="H59" s="34"/>
      <c r="I59" s="69" t="n">
        <f aca="false">C59+ЭКО!C59</f>
        <v>50</v>
      </c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днев стац при стац (госпит)'!C60+'днев стац при АПУ(госпит)'!C60+'днев стац на дому (госпит)'!C60</f>
        <v>0</v>
      </c>
      <c r="D60" s="21" t="n">
        <f aca="false">'днев стац при стац (госпит)'!D60+'днев стац при АПУ(госпит)'!D60+'днев стац на дому (госпит)'!D60</f>
        <v>0</v>
      </c>
      <c r="E60" s="21" t="n">
        <f aca="false">'днев стац при стац (госпит)'!E60+'днев стац при АПУ(госпит)'!E60+'днев стац на дому (госпит)'!E60</f>
        <v>0</v>
      </c>
      <c r="F60" s="21" t="n">
        <f aca="false">'днев стац при стац (госпит)'!F60+'днев стац при АПУ(госпит)'!F60+'днев стац на дому (госпит)'!F60</f>
        <v>0</v>
      </c>
      <c r="G60" s="21" t="n">
        <f aca="false">'днев стац при стац (госпит)'!G60+'днев стац при АПУ(госпит)'!G60+'днев стац на дому (госпит)'!G60</f>
        <v>0</v>
      </c>
      <c r="H60" s="34"/>
      <c r="I60" s="69" t="n">
        <f aca="false">C60+ЭКО!C60</f>
        <v>0</v>
      </c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днев стац при стац (госпит)'!C61+'днев стац при АПУ(госпит)'!C61+'днев стац на дому (госпит)'!C61</f>
        <v>0</v>
      </c>
      <c r="D61" s="21" t="n">
        <f aca="false">'днев стац при стац (госпит)'!D61+'днев стац при АПУ(госпит)'!D61+'днев стац на дому (госпит)'!D61</f>
        <v>0</v>
      </c>
      <c r="E61" s="21" t="n">
        <f aca="false">'днев стац при стац (госпит)'!E61+'днев стац при АПУ(госпит)'!E61+'днев стац на дому (госпит)'!E61</f>
        <v>0</v>
      </c>
      <c r="F61" s="21" t="n">
        <f aca="false">'днев стац при стац (госпит)'!F61+'днев стац при АПУ(госпит)'!F61+'днев стац на дому (госпит)'!F61</f>
        <v>0</v>
      </c>
      <c r="G61" s="21" t="n">
        <f aca="false">'днев стац при стац (госпит)'!G61+'днев стац при АПУ(госпит)'!G61+'днев стац на дому (госпит)'!G61</f>
        <v>0</v>
      </c>
      <c r="H61" s="34"/>
      <c r="I61" s="69" t="n">
        <f aca="false">C61+ЭКО!C61</f>
        <v>200</v>
      </c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днев стац при стац (госпит)'!C62+'днев стац при АПУ(госпит)'!C62+'днев стац на дому (госпит)'!C62</f>
        <v>0</v>
      </c>
      <c r="D62" s="21" t="n">
        <f aca="false">'днев стац при стац (госпит)'!D62+'днев стац при АПУ(госпит)'!D62+'днев стац на дому (госпит)'!D62</f>
        <v>0</v>
      </c>
      <c r="E62" s="21" t="n">
        <f aca="false">'днев стац при стац (госпит)'!E62+'днев стац при АПУ(госпит)'!E62+'днев стац на дому (госпит)'!E62</f>
        <v>0</v>
      </c>
      <c r="F62" s="21" t="n">
        <f aca="false">'днев стац при стац (госпит)'!F62+'днев стац при АПУ(госпит)'!F62+'днев стац на дому (госпит)'!F62</f>
        <v>0</v>
      </c>
      <c r="G62" s="21" t="n">
        <f aca="false">'днев стац при стац (госпит)'!G62+'днев стац при АПУ(госпит)'!G62+'днев стац на дому (госпит)'!G62</f>
        <v>0</v>
      </c>
      <c r="H62" s="34"/>
      <c r="I62" s="69" t="n">
        <f aca="false">C62+ЭКО!C62</f>
        <v>200</v>
      </c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днев стац при стац (госпит)'!C63+'днев стац при АПУ(госпит)'!C63+'днев стац на дому (госпит)'!C63</f>
        <v>0</v>
      </c>
      <c r="D63" s="21" t="n">
        <f aca="false">'днев стац при стац (госпит)'!D63+'днев стац при АПУ(госпит)'!D63+'днев стац на дому (госпит)'!D63</f>
        <v>0</v>
      </c>
      <c r="E63" s="21" t="n">
        <f aca="false">'днев стац при стац (госпит)'!E63+'днев стац при АПУ(госпит)'!E63+'днев стац на дому (госпит)'!E63</f>
        <v>0</v>
      </c>
      <c r="F63" s="21" t="n">
        <f aca="false">'днев стац при стац (госпит)'!F63+'днев стац при АПУ(госпит)'!F63+'днев стац на дому (госпит)'!F63</f>
        <v>0</v>
      </c>
      <c r="G63" s="21" t="n">
        <f aca="false">'днев стац при стац (госпит)'!G63+'днев стац при АПУ(госпит)'!G63+'днев стац на дому (госпит)'!G63</f>
        <v>0</v>
      </c>
      <c r="H63" s="34"/>
      <c r="I63" s="69" t="n">
        <f aca="false">C63+ЭКО!C63</f>
        <v>0</v>
      </c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днев стац при стац (госпит)'!C64+'днев стац при АПУ(госпит)'!C64+'днев стац на дому (госпит)'!C64</f>
        <v>0</v>
      </c>
      <c r="D64" s="21" t="n">
        <f aca="false">'днев стац при стац (госпит)'!D64+'днев стац при АПУ(госпит)'!D64+'днев стац на дому (госпит)'!D64</f>
        <v>0</v>
      </c>
      <c r="E64" s="21" t="n">
        <f aca="false">'днев стац при стац (госпит)'!E64+'днев стац при АПУ(госпит)'!E64+'днев стац на дому (госпит)'!E64</f>
        <v>0</v>
      </c>
      <c r="F64" s="21" t="n">
        <f aca="false">'днев стац при стац (госпит)'!F64+'днев стац при АПУ(госпит)'!F64+'днев стац на дому (госпит)'!F64</f>
        <v>0</v>
      </c>
      <c r="G64" s="21" t="n">
        <f aca="false">'днев стац при стац (госпит)'!G64+'днев стац при АПУ(госпит)'!G64+'днев стац на дому (госпит)'!G64</f>
        <v>0</v>
      </c>
      <c r="H64" s="34"/>
      <c r="I64" s="69" t="n">
        <f aca="false">C64+ЭКО!C64</f>
        <v>0</v>
      </c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днев стац при стац (госпит)'!C65+'днев стац при АПУ(госпит)'!C65+'днев стац на дому (госпит)'!C65</f>
        <v>0</v>
      </c>
      <c r="D65" s="21" t="n">
        <f aca="false">'днев стац при стац (госпит)'!D65+'днев стац при АПУ(госпит)'!D65+'днев стац на дому (госпит)'!D65</f>
        <v>0</v>
      </c>
      <c r="E65" s="21" t="n">
        <f aca="false">'днев стац при стац (госпит)'!E65+'днев стац при АПУ(госпит)'!E65+'днев стац на дому (госпит)'!E65</f>
        <v>0</v>
      </c>
      <c r="F65" s="21" t="n">
        <f aca="false">'днев стац при стац (госпит)'!F65+'днев стац при АПУ(госпит)'!F65+'днев стац на дому (госпит)'!F65</f>
        <v>0</v>
      </c>
      <c r="G65" s="21" t="n">
        <f aca="false">'днев стац при стац (госпит)'!G65+'днев стац при АПУ(госпит)'!G65+'днев стац на дому (госпит)'!G65</f>
        <v>0</v>
      </c>
      <c r="H65" s="34"/>
      <c r="I65" s="69" t="n">
        <f aca="false">C65+ЭКО!C65</f>
        <v>0</v>
      </c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днев стац при стац (госпит)'!C66+'днев стац при АПУ(госпит)'!C66+'днев стац на дому (госпит)'!C66</f>
        <v>0</v>
      </c>
      <c r="D66" s="21" t="n">
        <f aca="false">'днев стац при стац (госпит)'!D66+'днев стац при АПУ(госпит)'!D66+'днев стац на дому (госпит)'!D66</f>
        <v>0</v>
      </c>
      <c r="E66" s="21" t="n">
        <f aca="false">'днев стац при стац (госпит)'!E66+'днев стац при АПУ(госпит)'!E66+'днев стац на дому (госпит)'!E66</f>
        <v>0</v>
      </c>
      <c r="F66" s="21" t="n">
        <f aca="false">'днев стац при стац (госпит)'!F66+'днев стац при АПУ(госпит)'!F66+'днев стац на дому (госпит)'!F66</f>
        <v>0</v>
      </c>
      <c r="G66" s="21" t="n">
        <f aca="false">'днев стац при стац (госпит)'!G66+'днев стац при АПУ(госпит)'!G66+'днев стац на дому (госпит)'!G66</f>
        <v>0</v>
      </c>
      <c r="H66" s="34"/>
      <c r="I66" s="69" t="n">
        <f aca="false">C66+ЭКО!C66</f>
        <v>0</v>
      </c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днев стац при стац (госпит)'!C67+'днев стац при АПУ(госпит)'!C67+'днев стац на дому (госпит)'!C67</f>
        <v>0</v>
      </c>
      <c r="D67" s="21" t="n">
        <f aca="false">'днев стац при стац (госпит)'!D67+'днев стац при АПУ(госпит)'!D67+'днев стац на дому (госпит)'!D67</f>
        <v>0</v>
      </c>
      <c r="E67" s="21" t="n">
        <f aca="false">'днев стац при стац (госпит)'!E67+'днев стац при АПУ(госпит)'!E67+'днев стац на дому (госпит)'!E67</f>
        <v>0</v>
      </c>
      <c r="F67" s="21" t="n">
        <f aca="false">'днев стац при стац (госпит)'!F67+'днев стац при АПУ(госпит)'!F67+'днев стац на дому (госпит)'!F67</f>
        <v>0</v>
      </c>
      <c r="G67" s="21" t="n">
        <f aca="false">'днев стац при стац (госпит)'!G67+'днев стац при АПУ(госпит)'!G67+'днев стац на дому (госпит)'!G67</f>
        <v>0</v>
      </c>
      <c r="H67" s="34"/>
      <c r="I67" s="69" t="n">
        <f aca="false">C67+ЭКО!C67</f>
        <v>0</v>
      </c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днев стац при стац (госпит)'!C68+'днев стац при АПУ(госпит)'!C68+'днев стац на дому (госпит)'!C68</f>
        <v>1500</v>
      </c>
      <c r="D68" s="21" t="n">
        <f aca="false">'днев стац при стац (госпит)'!D68+'днев стац при АПУ(госпит)'!D68+'днев стац на дому (госпит)'!D68</f>
        <v>747</v>
      </c>
      <c r="E68" s="21" t="n">
        <f aca="false">'днев стац при стац (госпит)'!E68+'днев стац при АПУ(госпит)'!E68+'днев стац на дому (госпит)'!E68</f>
        <v>753</v>
      </c>
      <c r="F68" s="21" t="n">
        <f aca="false">'днев стац при стац (госпит)'!F68+'днев стац при АПУ(госпит)'!F68+'днев стац на дому (госпит)'!F68</f>
        <v>0</v>
      </c>
      <c r="G68" s="21" t="n">
        <f aca="false">'днев стац при стац (госпит)'!G68+'днев стац при АПУ(госпит)'!G68+'днев стац на дому (госпит)'!G68</f>
        <v>0</v>
      </c>
      <c r="H68" s="34"/>
      <c r="I68" s="69" t="n">
        <f aca="false">C68+ЭКО!C68</f>
        <v>1500</v>
      </c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днев стац при стац (госпит)'!C69+'днев стац при АПУ(госпит)'!C69+'днев стац на дому (госпит)'!C69</f>
        <v>0</v>
      </c>
      <c r="D69" s="21" t="n">
        <f aca="false">'днев стац при стац (госпит)'!D69+'днев стац при АПУ(госпит)'!D69+'днев стац на дому (госпит)'!D69</f>
        <v>0</v>
      </c>
      <c r="E69" s="21" t="n">
        <f aca="false">'днев стац при стац (госпит)'!E69+'днев стац при АПУ(госпит)'!E69+'днев стац на дому (госпит)'!E69</f>
        <v>0</v>
      </c>
      <c r="F69" s="21" t="n">
        <f aca="false">'днев стац при стац (госпит)'!F69+'днев стац при АПУ(госпит)'!F69+'днев стац на дому (госпит)'!F69</f>
        <v>0</v>
      </c>
      <c r="G69" s="21" t="n">
        <f aca="false">'днев стац при стац (госпит)'!G69+'днев стац при АПУ(госпит)'!G69+'днев стац на дому (госпит)'!G69</f>
        <v>0</v>
      </c>
      <c r="H69" s="34"/>
      <c r="I69" s="69" t="n">
        <f aca="false">C69+ЭКО!C69</f>
        <v>0</v>
      </c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днев стац при стац (госпит)'!C70+'днев стац при АПУ(госпит)'!C70+'днев стац на дому (госпит)'!C70</f>
        <v>0</v>
      </c>
      <c r="D70" s="21" t="n">
        <f aca="false">'днев стац при стац (госпит)'!D70+'днев стац при АПУ(госпит)'!D70+'днев стац на дому (госпит)'!D70</f>
        <v>0</v>
      </c>
      <c r="E70" s="21" t="n">
        <f aca="false">'днев стац при стац (госпит)'!E70+'днев стац при АПУ(госпит)'!E70+'днев стац на дому (госпит)'!E70</f>
        <v>0</v>
      </c>
      <c r="F70" s="21" t="n">
        <f aca="false">'днев стац при стац (госпит)'!F70+'днев стац при АПУ(госпит)'!F70+'днев стац на дому (госпит)'!F70</f>
        <v>0</v>
      </c>
      <c r="G70" s="21" t="n">
        <f aca="false">'днев стац при стац (госпит)'!G70+'днев стац при АПУ(госпит)'!G70+'днев стац на дому (госпит)'!G70</f>
        <v>0</v>
      </c>
      <c r="H70" s="34"/>
      <c r="I70" s="69" t="n">
        <f aca="false">C70+ЭКО!C70</f>
        <v>50</v>
      </c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днев стац при стац (госпит)'!C71+'днев стац при АПУ(госпит)'!C71+'днев стац на дому (госпит)'!C71</f>
        <v>0</v>
      </c>
      <c r="D71" s="21" t="n">
        <f aca="false">'днев стац при стац (госпит)'!D71+'днев стац при АПУ(госпит)'!D71+'днев стац на дому (госпит)'!D71</f>
        <v>0</v>
      </c>
      <c r="E71" s="21" t="n">
        <f aca="false">'днев стац при стац (госпит)'!E71+'днев стац при АПУ(госпит)'!E71+'днев стац на дому (госпит)'!E71</f>
        <v>0</v>
      </c>
      <c r="F71" s="21" t="n">
        <f aca="false">'днев стац при стац (госпит)'!F71+'днев стац при АПУ(госпит)'!F71+'днев стац на дому (госпит)'!F71</f>
        <v>0</v>
      </c>
      <c r="G71" s="21" t="n">
        <f aca="false">'днев стац при стац (госпит)'!G71+'днев стац при АПУ(госпит)'!G71+'днев стац на дому (госпит)'!G71</f>
        <v>0</v>
      </c>
      <c r="H71" s="34"/>
      <c r="I71" s="69" t="n">
        <f aca="false">C71+ЭКО!C71</f>
        <v>0</v>
      </c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днев стац при стац (госпит)'!C72+'днев стац при АПУ(госпит)'!C72+'днев стац на дому (госпит)'!C72</f>
        <v>0</v>
      </c>
      <c r="D72" s="21" t="n">
        <f aca="false">'днев стац при стац (госпит)'!D72+'днев стац при АПУ(госпит)'!D72+'днев стац на дому (госпит)'!D72</f>
        <v>0</v>
      </c>
      <c r="E72" s="21" t="n">
        <f aca="false">'днев стац при стац (госпит)'!E72+'днев стац при АПУ(госпит)'!E72+'днев стац на дому (госпит)'!E72</f>
        <v>0</v>
      </c>
      <c r="F72" s="21" t="n">
        <f aca="false">'днев стац при стац (госпит)'!F72+'днев стац при АПУ(госпит)'!F72+'днев стац на дому (госпит)'!F72</f>
        <v>0</v>
      </c>
      <c r="G72" s="21" t="n">
        <f aca="false">'днев стац при стац (госпит)'!G72+'днев стац при АПУ(госпит)'!G72+'днев стац на дому (госпит)'!G72</f>
        <v>0</v>
      </c>
      <c r="H72" s="34"/>
      <c r="I72" s="69" t="n">
        <f aca="false">C72+ЭКО!C72</f>
        <v>5</v>
      </c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днев стац при стац (госпит)'!C73+'днев стац при АПУ(госпит)'!C73+'днев стац на дому (госпит)'!C73</f>
        <v>0</v>
      </c>
      <c r="D73" s="21" t="n">
        <f aca="false">'днев стац при стац (госпит)'!D73+'днев стац при АПУ(госпит)'!D73+'днев стац на дому (госпит)'!D73</f>
        <v>0</v>
      </c>
      <c r="E73" s="21" t="n">
        <f aca="false">'днев стац при стац (госпит)'!E73+'днев стац при АПУ(госпит)'!E73+'днев стац на дому (госпит)'!E73</f>
        <v>0</v>
      </c>
      <c r="F73" s="21" t="n">
        <f aca="false">'днев стац при стац (госпит)'!F73+'днев стац при АПУ(госпит)'!F73+'днев стац на дому (госпит)'!F73</f>
        <v>0</v>
      </c>
      <c r="G73" s="21" t="n">
        <f aca="false">'днев стац при стац (госпит)'!G73+'днев стац при АПУ(госпит)'!G73+'днев стац на дому (госпит)'!G73</f>
        <v>0</v>
      </c>
      <c r="H73" s="34"/>
      <c r="I73" s="69" t="n">
        <f aca="false">C73+ЭКО!C73</f>
        <v>0</v>
      </c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днев стац при стац (госпит)'!C74+'днев стац при АПУ(госпит)'!C74+'днев стац на дому (госпит)'!C74</f>
        <v>0</v>
      </c>
      <c r="D74" s="21" t="n">
        <f aca="false">'днев стац при стац (госпит)'!D74+'днев стац при АПУ(госпит)'!D74+'днев стац на дому (госпит)'!D74</f>
        <v>0</v>
      </c>
      <c r="E74" s="21" t="n">
        <f aca="false">'днев стац при стац (госпит)'!E74+'днев стац при АПУ(госпит)'!E74+'днев стац на дому (госпит)'!E74</f>
        <v>0</v>
      </c>
      <c r="F74" s="21" t="n">
        <f aca="false">'днев стац при стац (госпит)'!F74+'днев стац при АПУ(госпит)'!F74+'днев стац на дому (госпит)'!F74</f>
        <v>0</v>
      </c>
      <c r="G74" s="21" t="n">
        <f aca="false">'днев стац при стац (госпит)'!G74+'днев стац при АПУ(госпит)'!G74+'днев стац на дому (госпит)'!G74</f>
        <v>0</v>
      </c>
      <c r="H74" s="34"/>
      <c r="I74" s="69" t="n">
        <f aca="false">C74+ЭКО!C74</f>
        <v>50</v>
      </c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днев стац при стац (госпит)'!C75+'днев стац при АПУ(госпит)'!C75+'днев стац на дому (госпит)'!C75</f>
        <v>0</v>
      </c>
      <c r="D75" s="21" t="n">
        <f aca="false">'днев стац при стац (госпит)'!D75+'днев стац при АПУ(госпит)'!D75+'днев стац на дому (госпит)'!D75</f>
        <v>0</v>
      </c>
      <c r="E75" s="21" t="n">
        <f aca="false">'днев стац при стац (госпит)'!E75+'днев стац при АПУ(госпит)'!E75+'днев стац на дому (госпит)'!E75</f>
        <v>0</v>
      </c>
      <c r="F75" s="21" t="n">
        <f aca="false">'днев стац при стац (госпит)'!F75+'днев стац при АПУ(госпит)'!F75+'днев стац на дому (госпит)'!F75</f>
        <v>0</v>
      </c>
      <c r="G75" s="21" t="n">
        <f aca="false">'днев стац при стац (госпит)'!G75+'днев стац при АПУ(госпит)'!G75+'днев стац на дому (госпит)'!G75</f>
        <v>0</v>
      </c>
      <c r="H75" s="34"/>
      <c r="I75" s="69" t="n">
        <f aca="false">C75+ЭКО!C75</f>
        <v>0</v>
      </c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днев стац при стац (госпит)'!C76+'днев стац при АПУ(госпит)'!C76+'днев стац на дому (госпит)'!C76</f>
        <v>0</v>
      </c>
      <c r="D76" s="21" t="n">
        <f aca="false">'днев стац при стац (госпит)'!D76+'днев стац при АПУ(госпит)'!D76+'днев стац на дому (госпит)'!D76</f>
        <v>0</v>
      </c>
      <c r="E76" s="21" t="n">
        <f aca="false">'днев стац при стац (госпит)'!E76+'днев стац при АПУ(госпит)'!E76+'днев стац на дому (госпит)'!E76</f>
        <v>0</v>
      </c>
      <c r="F76" s="21" t="n">
        <f aca="false">'днев стац при стац (госпит)'!F76+'днев стац при АПУ(госпит)'!F76+'днев стац на дому (госпит)'!F76</f>
        <v>0</v>
      </c>
      <c r="G76" s="21" t="n">
        <f aca="false">'днев стац при стац (госпит)'!G76+'днев стац при АПУ(госпит)'!G76+'днев стац на дому (госпит)'!G76</f>
        <v>0</v>
      </c>
      <c r="H76" s="34"/>
      <c r="I76" s="69" t="n">
        <f aca="false">C76+ЭКО!C76</f>
        <v>0</v>
      </c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днев стац при стац (госпит)'!C77+'днев стац при АПУ(госпит)'!C77+'днев стац на дому (госпит)'!C77</f>
        <v>0</v>
      </c>
      <c r="D77" s="21" t="n">
        <f aca="false">'днев стац при стац (госпит)'!D77+'днев стац при АПУ(госпит)'!D77+'днев стац на дому (госпит)'!D77</f>
        <v>0</v>
      </c>
      <c r="E77" s="21" t="n">
        <f aca="false">'днев стац при стац (госпит)'!E77+'днев стац при АПУ(госпит)'!E77+'днев стац на дому (госпит)'!E77</f>
        <v>0</v>
      </c>
      <c r="F77" s="21" t="n">
        <f aca="false">'днев стац при стац (госпит)'!F77+'днев стац при АПУ(госпит)'!F77+'днев стац на дому (госпит)'!F77</f>
        <v>0</v>
      </c>
      <c r="G77" s="21" t="n">
        <f aca="false">'днев стац при стац (госпит)'!G77+'днев стац при АПУ(госпит)'!G77+'днев стац на дому (госпит)'!G77</f>
        <v>0</v>
      </c>
      <c r="H77" s="34"/>
      <c r="I77" s="69" t="n">
        <f aca="false">C77+ЭКО!C77</f>
        <v>0</v>
      </c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9051</v>
      </c>
      <c r="D78" s="50" t="n">
        <f aca="false">SUM(D10:D77)</f>
        <v>9940</v>
      </c>
      <c r="E78" s="50" t="n">
        <f aca="false">SUM(E10:E77)</f>
        <v>10305</v>
      </c>
      <c r="F78" s="50" t="n">
        <f aca="false">SUM(F10:F77)</f>
        <v>8982</v>
      </c>
      <c r="G78" s="50" t="n">
        <f aca="false">SUM(G10:G77)</f>
        <v>9824</v>
      </c>
      <c r="H78" s="34"/>
      <c r="I78" s="69" t="n">
        <f aca="false">C78+ЭКО!C78</f>
        <v>39751</v>
      </c>
      <c r="J78" s="51"/>
      <c r="K78" s="51"/>
      <c r="L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C80" s="34" t="n">
        <f aca="false">C78+ЭКО!C78</f>
        <v>39751</v>
      </c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42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43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днев стац  (пациенто-дни) ВСЕГО'!C10+'[2]днев стац  (пациенто-дни) ВСЕГО'!C10</f>
        <v>37100</v>
      </c>
      <c r="D10" s="21" t="n">
        <f aca="false">'[1]днев стац  (пациенто-дни) ВСЕГО'!D10+'[2]днев стац  (пациенто-дни) ВСЕГО'!D10</f>
        <v>8754</v>
      </c>
      <c r="E10" s="21" t="n">
        <f aca="false">'[1]днев стац  (пациенто-дни) ВСЕГО'!E10+'[2]днев стац  (пациенто-дни) ВСЕГО'!E10</f>
        <v>9233</v>
      </c>
      <c r="F10" s="21" t="n">
        <f aca="false">'[1]днев стац  (пациенто-дни) ВСЕГО'!F10+'[2]днев стац  (пациенто-дни) ВСЕГО'!F10</f>
        <v>9408</v>
      </c>
      <c r="G10" s="21" t="n">
        <f aca="false">'[1]днев стац  (пациенто-дни) ВСЕГО'!G10+'[2]днев стац  (пациенто-дни) ВСЕГО'!G10</f>
        <v>9705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днев стац  (пациенто-дни) ВСЕГО'!C11+'[2]днев стац  (пациенто-дни) ВСЕГО'!C11</f>
        <v>11599</v>
      </c>
      <c r="D11" s="21" t="n">
        <f aca="false">'[1]днев стац  (пациенто-дни) ВСЕГО'!D11+'[2]днев стац  (пациенто-дни) ВСЕГО'!D11</f>
        <v>2764</v>
      </c>
      <c r="E11" s="21" t="n">
        <f aca="false">'[1]днев стац  (пациенто-дни) ВСЕГО'!E11+'[2]днев стац  (пациенто-дни) ВСЕГО'!E11</f>
        <v>2883</v>
      </c>
      <c r="F11" s="21" t="n">
        <f aca="false">'[1]днев стац  (пациенто-дни) ВСЕГО'!F11+'[2]днев стац  (пациенто-дни) ВСЕГО'!F11</f>
        <v>2497</v>
      </c>
      <c r="G11" s="21" t="n">
        <f aca="false">'[1]днев стац  (пациенто-дни) ВСЕГО'!G11+'[2]днев стац  (пациенто-дни) ВСЕГО'!G11</f>
        <v>3455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днев стац  (пациенто-дни) ВСЕГО'!C12+'[2]днев стац  (пациенто-дни) ВСЕГО'!C12</f>
        <v>2906</v>
      </c>
      <c r="D12" s="21" t="n">
        <f aca="false">'[1]днев стац  (пациенто-дни) ВСЕГО'!D12+'[2]днев стац  (пациенто-дни) ВСЕГО'!D12</f>
        <v>845</v>
      </c>
      <c r="E12" s="21" t="n">
        <f aca="false">'[1]днев стац  (пациенто-дни) ВСЕГО'!E12+'[2]днев стац  (пациенто-дни) ВСЕГО'!E12</f>
        <v>767</v>
      </c>
      <c r="F12" s="21" t="n">
        <f aca="false">'[1]днев стац  (пациенто-дни) ВСЕГО'!F12+'[2]днев стац  (пациенто-дни) ВСЕГО'!F12</f>
        <v>590</v>
      </c>
      <c r="G12" s="21" t="n">
        <f aca="false">'[1]днев стац  (пациенто-дни) ВСЕГО'!G12+'[2]днев стац  (пациенто-дни) ВСЕГО'!G12</f>
        <v>704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днев стац  (пациенто-дни) ВСЕГО'!C13+'[2]днев стац  (пациенто-дни) ВСЕГО'!C13</f>
        <v>31794</v>
      </c>
      <c r="D13" s="21" t="n">
        <f aca="false">'[1]днев стац  (пациенто-дни) ВСЕГО'!D13+'[2]днев стац  (пациенто-дни) ВСЕГО'!D13</f>
        <v>7256</v>
      </c>
      <c r="E13" s="21" t="n">
        <f aca="false">'[1]днев стац  (пациенто-дни) ВСЕГО'!E13+'[2]днев стац  (пациенто-дни) ВСЕГО'!E13</f>
        <v>7590</v>
      </c>
      <c r="F13" s="21" t="n">
        <f aca="false">'[1]днев стац  (пациенто-дни) ВСЕГО'!F13+'[2]днев стац  (пациенто-дни) ВСЕГО'!F13</f>
        <v>8269</v>
      </c>
      <c r="G13" s="21" t="n">
        <f aca="false">'[1]днев стац  (пациенто-дни) ВСЕГО'!G13+'[2]днев стац  (пациенто-дни) ВСЕГО'!G13</f>
        <v>8679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днев стац  (пациенто-дни) ВСЕГО'!C14+'[2]днев стац  (пациенто-дни) ВСЕГО'!C14</f>
        <v>6705</v>
      </c>
      <c r="D14" s="21" t="n">
        <f aca="false">'[1]днев стац  (пациенто-дни) ВСЕГО'!D14+'[2]днев стац  (пациенто-дни) ВСЕГО'!D14</f>
        <v>1264</v>
      </c>
      <c r="E14" s="21" t="n">
        <f aca="false">'[1]днев стац  (пациенто-дни) ВСЕГО'!E14+'[2]днев стац  (пациенто-дни) ВСЕГО'!E14</f>
        <v>1841</v>
      </c>
      <c r="F14" s="21" t="n">
        <f aca="false">'[1]днев стац  (пациенто-дни) ВСЕГО'!F14+'[2]днев стац  (пациенто-дни) ВСЕГО'!F14</f>
        <v>1830</v>
      </c>
      <c r="G14" s="21" t="n">
        <f aca="false">'[1]днев стац  (пациенто-дни) ВСЕГО'!G14+'[2]днев стац  (пациенто-дни) ВСЕГО'!G14</f>
        <v>177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днев стац  (пациенто-дни) ВСЕГО'!C15+'[2]днев стац  (пациенто-дни) ВСЕГО'!C15</f>
        <v>6973</v>
      </c>
      <c r="D15" s="21" t="n">
        <f aca="false">'[1]днев стац  (пациенто-дни) ВСЕГО'!D15+'[2]днев стац  (пациенто-дни) ВСЕГО'!D15</f>
        <v>2359</v>
      </c>
      <c r="E15" s="21" t="n">
        <f aca="false">'[1]днев стац  (пациенто-дни) ВСЕГО'!E15+'[2]днев стац  (пациенто-дни) ВСЕГО'!E15</f>
        <v>1744</v>
      </c>
      <c r="F15" s="21" t="n">
        <f aca="false">'[1]днев стац  (пациенто-дни) ВСЕГО'!F15+'[2]днев стац  (пациенто-дни) ВСЕГО'!F15</f>
        <v>1129</v>
      </c>
      <c r="G15" s="21" t="n">
        <f aca="false">'[1]днев стац  (пациенто-дни) ВСЕГО'!G15+'[2]днев стац  (пациенто-дни) ВСЕГО'!G15</f>
        <v>1741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днев стац  (пациенто-дни) ВСЕГО'!C16+'[2]днев стац  (пациенто-дни) ВСЕГО'!C16</f>
        <v>5760</v>
      </c>
      <c r="D16" s="21" t="n">
        <f aca="false">'[1]днев стац  (пациенто-дни) ВСЕГО'!D16+'[2]днев стац  (пациенто-дни) ВСЕГО'!D16</f>
        <v>5760</v>
      </c>
      <c r="E16" s="21" t="n">
        <f aca="false">'[1]днев стац  (пациенто-дни) ВСЕГО'!E16+'[2]днев стац  (пациенто-дни) ВСЕГО'!E16</f>
        <v>0</v>
      </c>
      <c r="F16" s="21" t="n">
        <f aca="false">'[1]днев стац  (пациенто-дни) ВСЕГО'!F16+'[2]днев стац  (пациенто-дни) ВСЕГО'!F16</f>
        <v>0</v>
      </c>
      <c r="G16" s="21" t="n">
        <f aca="false">'[1]днев стац  (пациенто-дни) ВСЕГО'!G16+'[2]днев стац  (пациенто-дни) ВСЕГО'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днев стац  (пациенто-дни) ВСЕГО'!C17+'[2]днев стац  (пациенто-дни) ВСЕГО'!C17</f>
        <v>4949</v>
      </c>
      <c r="D17" s="21" t="n">
        <f aca="false">'[1]днев стац  (пациенто-дни) ВСЕГО'!D17+'[2]днев стац  (пациенто-дни) ВСЕГО'!D17</f>
        <v>1236</v>
      </c>
      <c r="E17" s="21" t="n">
        <f aca="false">'[1]днев стац  (пациенто-дни) ВСЕГО'!E17+'[2]днев стац  (пациенто-дни) ВСЕГО'!E17</f>
        <v>1238</v>
      </c>
      <c r="F17" s="21" t="n">
        <f aca="false">'[1]днев стац  (пациенто-дни) ВСЕГО'!F17+'[2]днев стац  (пациенто-дни) ВСЕГО'!F17</f>
        <v>1236</v>
      </c>
      <c r="G17" s="21" t="n">
        <f aca="false">'[1]днев стац  (пациенто-дни) ВСЕГО'!G17+'[2]днев стац  (пациенто-дни) ВСЕГО'!G17</f>
        <v>1239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днев стац  (пациенто-дни) ВСЕГО'!C18+'[2]днев стац  (пациенто-дни) ВСЕГО'!C18</f>
        <v>14539</v>
      </c>
      <c r="D18" s="21" t="n">
        <f aca="false">'[1]днев стац  (пациенто-дни) ВСЕГО'!D18+'[2]днев стац  (пациенто-дни) ВСЕГО'!D18</f>
        <v>3652</v>
      </c>
      <c r="E18" s="21" t="n">
        <f aca="false">'[1]днев стац  (пациенто-дни) ВСЕГО'!E18+'[2]днев стац  (пациенто-дни) ВСЕГО'!E18</f>
        <v>3509</v>
      </c>
      <c r="F18" s="21" t="n">
        <f aca="false">'[1]днев стац  (пациенто-дни) ВСЕГО'!F18+'[2]днев стац  (пациенто-дни) ВСЕГО'!F18</f>
        <v>3482</v>
      </c>
      <c r="G18" s="21" t="n">
        <f aca="false">'[1]днев стац  (пациенто-дни) ВСЕГО'!G18+'[2]днев стац  (пациенто-дни) ВСЕГО'!G18</f>
        <v>3896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днев стац  (пациенто-дни) ВСЕГО'!C19+'[2]днев стац  (пациенто-дни) ВСЕГО'!C19</f>
        <v>27420</v>
      </c>
      <c r="D19" s="21" t="n">
        <f aca="false">'[1]днев стац  (пациенто-дни) ВСЕГО'!D19+'[2]днев стац  (пациенто-дни) ВСЕГО'!D19</f>
        <v>6868</v>
      </c>
      <c r="E19" s="21" t="n">
        <f aca="false">'[1]днев стац  (пациенто-дни) ВСЕГО'!E19+'[2]днев стац  (пациенто-дни) ВСЕГО'!E19</f>
        <v>6829</v>
      </c>
      <c r="F19" s="21" t="n">
        <f aca="false">'[1]днев стац  (пациенто-дни) ВСЕГО'!F19+'[2]днев стац  (пациенто-дни) ВСЕГО'!F19</f>
        <v>6835</v>
      </c>
      <c r="G19" s="21" t="n">
        <f aca="false">'[1]днев стац  (пациенто-дни) ВСЕГО'!G19+'[2]днев стац  (пациенто-дни) ВСЕГО'!G19</f>
        <v>6888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днев стац  (пациенто-дни) ВСЕГО'!C20+'[2]днев стац  (пациенто-дни) ВСЕГО'!C20</f>
        <v>5637</v>
      </c>
      <c r="D20" s="21" t="n">
        <f aca="false">'[1]днев стац  (пациенто-дни) ВСЕГО'!D20+'[2]днев стац  (пациенто-дни) ВСЕГО'!D20</f>
        <v>1413</v>
      </c>
      <c r="E20" s="21" t="n">
        <f aca="false">'[1]днев стац  (пациенто-дни) ВСЕГО'!E20+'[2]днев стац  (пациенто-дни) ВСЕГО'!E20</f>
        <v>1415</v>
      </c>
      <c r="F20" s="21" t="n">
        <f aca="false">'[1]днев стац  (пациенто-дни) ВСЕГО'!F20+'[2]днев стац  (пациенто-дни) ВСЕГО'!F20</f>
        <v>1396</v>
      </c>
      <c r="G20" s="21" t="n">
        <f aca="false">'[1]днев стац  (пациенто-дни) ВСЕГО'!G20+'[2]днев стац  (пациенто-дни) ВСЕГО'!G20</f>
        <v>1413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днев стац  (пациенто-дни) ВСЕГО'!C21+'[2]днев стац  (пациенто-дни) ВСЕГО'!C21</f>
        <v>14317</v>
      </c>
      <c r="D21" s="21" t="n">
        <f aca="false">'[1]днев стац  (пациенто-дни) ВСЕГО'!D21+'[2]днев стац  (пациенто-дни) ВСЕГО'!D21</f>
        <v>3554</v>
      </c>
      <c r="E21" s="21" t="n">
        <f aca="false">'[1]днев стац  (пациенто-дни) ВСЕГО'!E21+'[2]днев стац  (пациенто-дни) ВСЕГО'!E21</f>
        <v>3575</v>
      </c>
      <c r="F21" s="21" t="n">
        <f aca="false">'[1]днев стац  (пациенто-дни) ВСЕГО'!F21+'[2]днев стац  (пациенто-дни) ВСЕГО'!F21</f>
        <v>3592</v>
      </c>
      <c r="G21" s="21" t="n">
        <f aca="false">'[1]днев стац  (пациенто-дни) ВСЕГО'!G21+'[2]днев стац  (пациенто-дни) ВСЕГО'!G21</f>
        <v>3596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днев стац  (пациенто-дни) ВСЕГО'!C22+'[2]днев стац  (пациенто-дни) ВСЕГО'!C22</f>
        <v>26131</v>
      </c>
      <c r="D22" s="21" t="n">
        <f aca="false">'[1]днев стац  (пациенто-дни) ВСЕГО'!D22+'[2]днев стац  (пациенто-дни) ВСЕГО'!D22</f>
        <v>6618</v>
      </c>
      <c r="E22" s="21" t="n">
        <f aca="false">'[1]днев стац  (пациенто-дни) ВСЕГО'!E22+'[2]днев стац  (пациенто-дни) ВСЕГО'!E22</f>
        <v>6518</v>
      </c>
      <c r="F22" s="21" t="n">
        <f aca="false">'[1]днев стац  (пациенто-дни) ВСЕГО'!F22+'[2]днев стац  (пациенто-дни) ВСЕГО'!F22</f>
        <v>6406</v>
      </c>
      <c r="G22" s="21" t="n">
        <f aca="false">'[1]днев стац  (пациенто-дни) ВСЕГО'!G22+'[2]днев стац  (пациенто-дни) ВСЕГО'!G22</f>
        <v>6589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днев стац  (пациенто-дни) ВСЕГО'!C23+'[2]днев стац  (пациенто-дни) ВСЕГО'!C23</f>
        <v>2602</v>
      </c>
      <c r="D23" s="21" t="n">
        <f aca="false">'[1]днев стац  (пациенто-дни) ВСЕГО'!D23+'[2]днев стац  (пациенто-дни) ВСЕГО'!D23</f>
        <v>676</v>
      </c>
      <c r="E23" s="21" t="n">
        <f aca="false">'[1]днев стац  (пациенто-дни) ВСЕГО'!E23+'[2]днев стац  (пациенто-дни) ВСЕГО'!E23</f>
        <v>631</v>
      </c>
      <c r="F23" s="21" t="n">
        <f aca="false">'[1]днев стац  (пациенто-дни) ВСЕГО'!F23+'[2]днев стац  (пациенто-дни) ВСЕГО'!F23</f>
        <v>610</v>
      </c>
      <c r="G23" s="21" t="n">
        <f aca="false">'[1]днев стац  (пациенто-дни) ВСЕГО'!G23+'[2]днев стац  (пациенто-дни) ВСЕГО'!G23</f>
        <v>685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днев стац  (пациенто-дни) ВСЕГО'!C24+'[2]днев стац  (пациенто-дни) ВСЕГО'!C24</f>
        <v>3077</v>
      </c>
      <c r="D24" s="21" t="n">
        <f aca="false">'[1]днев стац  (пациенто-дни) ВСЕГО'!D24+'[2]днев стац  (пациенто-дни) ВСЕГО'!D24</f>
        <v>941</v>
      </c>
      <c r="E24" s="21" t="n">
        <f aca="false">'[1]днев стац  (пациенто-дни) ВСЕГО'!E24+'[2]днев стац  (пациенто-дни) ВСЕГО'!E24</f>
        <v>748</v>
      </c>
      <c r="F24" s="21" t="n">
        <f aca="false">'[1]днев стац  (пациенто-дни) ВСЕГО'!F24+'[2]днев стац  (пациенто-дни) ВСЕГО'!F24</f>
        <v>176</v>
      </c>
      <c r="G24" s="21" t="n">
        <f aca="false">'[1]днев стац  (пациенто-дни) ВСЕГО'!G24+'[2]днев стац  (пациенто-дни) ВСЕГО'!G24</f>
        <v>1212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днев стац  (пациенто-дни) ВСЕГО'!C25+'[2]днев стац  (пациенто-дни) ВСЕГО'!C25</f>
        <v>4959</v>
      </c>
      <c r="D25" s="21" t="n">
        <f aca="false">'[1]днев стац  (пациенто-дни) ВСЕГО'!D25+'[2]днев стац  (пациенто-дни) ВСЕГО'!D25</f>
        <v>1141</v>
      </c>
      <c r="E25" s="21" t="n">
        <f aca="false">'[1]днев стац  (пациенто-дни) ВСЕГО'!E25+'[2]днев стац  (пациенто-дни) ВСЕГО'!E25</f>
        <v>1201</v>
      </c>
      <c r="F25" s="21" t="n">
        <f aca="false">'[1]днев стац  (пациенто-дни) ВСЕГО'!F25+'[2]днев стац  (пациенто-дни) ВСЕГО'!F25</f>
        <v>1276</v>
      </c>
      <c r="G25" s="21" t="n">
        <f aca="false">'[1]днев стац  (пациенто-дни) ВСЕГО'!G25+'[2]днев стац  (пациенто-дни) ВСЕГО'!G25</f>
        <v>1341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днев стац  (пациенто-дни) ВСЕГО'!C26+'[2]днев стац  (пациенто-дни) ВСЕГО'!C26</f>
        <v>7850</v>
      </c>
      <c r="D26" s="21" t="n">
        <f aca="false">'[1]днев стац  (пациенто-дни) ВСЕГО'!D26+'[2]днев стац  (пациенто-дни) ВСЕГО'!D26</f>
        <v>1962</v>
      </c>
      <c r="E26" s="21" t="n">
        <f aca="false">'[1]днев стац  (пациенто-дни) ВСЕГО'!E26+'[2]днев стац  (пациенто-дни) ВСЕГО'!E26</f>
        <v>1962</v>
      </c>
      <c r="F26" s="21" t="n">
        <f aca="false">'[1]днев стац  (пациенто-дни) ВСЕГО'!F26+'[2]днев стац  (пациенто-дни) ВСЕГО'!F26</f>
        <v>1962</v>
      </c>
      <c r="G26" s="21" t="n">
        <f aca="false">'[1]днев стац  (пациенто-дни) ВСЕГО'!G26+'[2]днев стац  (пациенто-дни) ВСЕГО'!G26</f>
        <v>1964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днев стац  (пациенто-дни) ВСЕГО'!C28+'[2]днев стац  (пациенто-дни) ВСЕГО'!C28</f>
        <v>4326</v>
      </c>
      <c r="D27" s="21" t="n">
        <f aca="false">'[1]днев стац  (пациенто-дни) ВСЕГО'!D28+'[2]днев стац  (пациенто-дни) ВСЕГО'!D28</f>
        <v>1086</v>
      </c>
      <c r="E27" s="21" t="n">
        <f aca="false">'[1]днев стац  (пациенто-дни) ВСЕГО'!E28+'[2]днев стац  (пациенто-дни) ВСЕГО'!E28</f>
        <v>1078</v>
      </c>
      <c r="F27" s="21" t="n">
        <f aca="false">'[1]днев стац  (пациенто-дни) ВСЕГО'!F28+'[2]днев стац  (пациенто-дни) ВСЕГО'!F28</f>
        <v>1074</v>
      </c>
      <c r="G27" s="21" t="n">
        <f aca="false">'[1]днев стац  (пациенто-дни) ВСЕГО'!G28+'[2]днев стац  (пациенто-дни) ВСЕГО'!G28</f>
        <v>1088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днев стац  (пациенто-дни) ВСЕГО'!C29+'[2]днев стац  (пациенто-дни) ВСЕГО'!C29</f>
        <v>1993</v>
      </c>
      <c r="D28" s="21" t="n">
        <f aca="false">'[1]днев стац  (пациенто-дни) ВСЕГО'!D29+'[2]днев стац  (пациенто-дни) ВСЕГО'!D29</f>
        <v>530</v>
      </c>
      <c r="E28" s="21" t="n">
        <f aca="false">'[1]днев стац  (пациенто-дни) ВСЕГО'!E29+'[2]днев стац  (пациенто-дни) ВСЕГО'!E29</f>
        <v>520</v>
      </c>
      <c r="F28" s="21" t="n">
        <f aca="false">'[1]днев стац  (пациенто-дни) ВСЕГО'!F29+'[2]днев стац  (пациенто-дни) ВСЕГО'!F29</f>
        <v>476</v>
      </c>
      <c r="G28" s="21" t="n">
        <f aca="false">'[1]днев стац  (пациенто-дни) ВСЕГО'!G29+'[2]днев стац  (пациенто-дни) ВСЕГО'!G29</f>
        <v>467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днев стац  (пациенто-дни) ВСЕГО'!C30+'[2]днев стац  (пациенто-дни) ВСЕГО'!C30</f>
        <v>0</v>
      </c>
      <c r="D29" s="21" t="n">
        <f aca="false">'[1]днев стац  (пациенто-дни) ВСЕГО'!D30+'[2]днев стац  (пациенто-дни) ВСЕГО'!D30</f>
        <v>0</v>
      </c>
      <c r="E29" s="21" t="n">
        <f aca="false">'[1]днев стац  (пациенто-дни) ВСЕГО'!E30+'[2]днев стац  (пациенто-дни) ВСЕГО'!E30</f>
        <v>0</v>
      </c>
      <c r="F29" s="21" t="n">
        <f aca="false">'[1]днев стац  (пациенто-дни) ВСЕГО'!F30+'[2]днев стац  (пациенто-дни) ВСЕГО'!F30</f>
        <v>0</v>
      </c>
      <c r="G29" s="21" t="n">
        <f aca="false">'[1]днев стац  (пациенто-дни) ВСЕГО'!G30+'[2]днев стац  (пациенто-дни) ВСЕГО'!G30</f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днев стац  (пациенто-дни) ВСЕГО'!C31+'[2]днев стац  (пациенто-дни) ВСЕГО'!C31</f>
        <v>15650</v>
      </c>
      <c r="D30" s="21" t="n">
        <f aca="false">'[1]днев стац  (пациенто-дни) ВСЕГО'!D31+'[2]днев стац  (пациенто-дни) ВСЕГО'!D31</f>
        <v>4162</v>
      </c>
      <c r="E30" s="21" t="n">
        <f aca="false">'[1]днев стац  (пациенто-дни) ВСЕГО'!E31+'[2]днев стац  (пациенто-дни) ВСЕГО'!E31</f>
        <v>4114</v>
      </c>
      <c r="F30" s="21" t="n">
        <f aca="false">'[1]днев стац  (пациенто-дни) ВСЕГО'!F31+'[2]днев стац  (пациенто-дни) ВСЕГО'!F31</f>
        <v>3299</v>
      </c>
      <c r="G30" s="21" t="n">
        <f aca="false">'[1]днев стац  (пациенто-дни) ВСЕГО'!G31+'[2]днев стац  (пациенто-дни) ВСЕГО'!G31</f>
        <v>4075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днев стац  (пациенто-дни) ВСЕГО'!C32+'[2]днев стац  (пациенто-дни) ВСЕГО'!C32</f>
        <v>3230</v>
      </c>
      <c r="D31" s="21" t="n">
        <f aca="false">'[1]днев стац  (пациенто-дни) ВСЕГО'!D32+'[2]днев стац  (пациенто-дни) ВСЕГО'!D32</f>
        <v>1111</v>
      </c>
      <c r="E31" s="21" t="n">
        <f aca="false">'[1]днев стац  (пациенто-дни) ВСЕГО'!E32+'[2]днев стац  (пациенто-дни) ВСЕГО'!E32</f>
        <v>700</v>
      </c>
      <c r="F31" s="21" t="n">
        <f aca="false">'[1]днев стац  (пациенто-дни) ВСЕГО'!F32+'[2]днев стац  (пациенто-дни) ВСЕГО'!F32</f>
        <v>711</v>
      </c>
      <c r="G31" s="21" t="n">
        <f aca="false">'[1]днев стац  (пациенто-дни) ВСЕГО'!G32+'[2]днев стац  (пациенто-дни) ВСЕГО'!G32</f>
        <v>708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днев стац  (пациенто-дни) ВСЕГО'!C33+'[2]днев стац  (пациенто-дни) ВСЕГО'!C33</f>
        <v>9750</v>
      </c>
      <c r="D32" s="21" t="n">
        <f aca="false">'[1]днев стац  (пациенто-дни) ВСЕГО'!D33+'[2]днев стац  (пациенто-дни) ВСЕГО'!D33</f>
        <v>9750</v>
      </c>
      <c r="E32" s="21" t="n">
        <f aca="false">'[1]днев стац  (пациенто-дни) ВСЕГО'!E33+'[2]днев стац  (пациенто-дни) ВСЕГО'!E33</f>
        <v>0</v>
      </c>
      <c r="F32" s="21" t="n">
        <f aca="false">'[1]днев стац  (пациенто-дни) ВСЕГО'!F33+'[2]днев стац  (пациенто-дни) ВСЕГО'!F33</f>
        <v>0</v>
      </c>
      <c r="G32" s="21" t="n">
        <f aca="false">'[1]днев стац  (пациенто-дни) ВСЕГО'!G33+'[2]днев стац  (пациенто-дни) ВСЕГО'!G33</f>
        <v>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днев стац  (пациенто-дни) ВСЕГО'!C34+'[2]днев стац  (пациенто-дни) ВСЕГО'!C34</f>
        <v>1430</v>
      </c>
      <c r="D33" s="21" t="n">
        <f aca="false">'[1]днев стац  (пациенто-дни) ВСЕГО'!D34+'[2]днев стац  (пациенто-дни) ВСЕГО'!D34</f>
        <v>357</v>
      </c>
      <c r="E33" s="21" t="n">
        <f aca="false">'[1]днев стац  (пациенто-дни) ВСЕГО'!E34+'[2]днев стац  (пациенто-дни) ВСЕГО'!E34</f>
        <v>357</v>
      </c>
      <c r="F33" s="21" t="n">
        <f aca="false">'[1]днев стац  (пациенто-дни) ВСЕГО'!F34+'[2]днев стац  (пациенто-дни) ВСЕГО'!F34</f>
        <v>357</v>
      </c>
      <c r="G33" s="21" t="n">
        <f aca="false">'[1]днев стац  (пациенто-дни) ВСЕГО'!G34+'[2]днев стац  (пациенто-дни) ВСЕГО'!G34</f>
        <v>359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днев стац  (пациенто-дни) ВСЕГО'!C35+'[2]днев стац  (пациенто-дни) ВСЕГО'!C35</f>
        <v>5824</v>
      </c>
      <c r="D34" s="21" t="n">
        <f aca="false">'[1]днев стац  (пациенто-дни) ВСЕГО'!D35+'[2]днев стац  (пациенто-дни) ВСЕГО'!D35</f>
        <v>1468</v>
      </c>
      <c r="E34" s="21" t="n">
        <f aca="false">'[1]днев стац  (пациенто-дни) ВСЕГО'!E35+'[2]днев стац  (пациенто-дни) ВСЕГО'!E35</f>
        <v>1452</v>
      </c>
      <c r="F34" s="21" t="n">
        <f aca="false">'[1]днев стац  (пациенто-дни) ВСЕГО'!F35+'[2]днев стац  (пациенто-дни) ВСЕГО'!F35</f>
        <v>1452</v>
      </c>
      <c r="G34" s="21" t="n">
        <f aca="false">'[1]днев стац  (пациенто-дни) ВСЕГО'!G35+'[2]днев стац  (пациенто-дни) ВСЕГО'!G35</f>
        <v>1452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днев стац  (пациенто-дни) ВСЕГО'!C36+'[2]днев стац  (пациенто-дни) ВСЕГО'!C36</f>
        <v>3177</v>
      </c>
      <c r="D35" s="21" t="n">
        <f aca="false">'[1]днев стац  (пациенто-дни) ВСЕГО'!D36+'[2]днев стац  (пациенто-дни) ВСЕГО'!D36</f>
        <v>927</v>
      </c>
      <c r="E35" s="21" t="n">
        <f aca="false">'[1]днев стац  (пациенто-дни) ВСЕГО'!E36+'[2]днев стац  (пациенто-дни) ВСЕГО'!E36</f>
        <v>846</v>
      </c>
      <c r="F35" s="21" t="n">
        <f aca="false">'[1]днев стац  (пациенто-дни) ВСЕГО'!F36+'[2]днев стац  (пациенто-дни) ВСЕГО'!F36</f>
        <v>522</v>
      </c>
      <c r="G35" s="21" t="n">
        <f aca="false">'[1]днев стац  (пациенто-дни) ВСЕГО'!G36+'[2]днев стац  (пациенто-дни) ВСЕГО'!G36</f>
        <v>882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днев стац  (пациенто-дни) ВСЕГО'!C37+'[2]днев стац  (пациенто-дни) ВСЕГО'!C37</f>
        <v>3821</v>
      </c>
      <c r="D36" s="21" t="n">
        <f aca="false">'[1]днев стац  (пациенто-дни) ВСЕГО'!D37+'[2]днев стац  (пациенто-дни) ВСЕГО'!D37</f>
        <v>874</v>
      </c>
      <c r="E36" s="21" t="n">
        <f aca="false">'[1]днев стац  (пациенто-дни) ВСЕГО'!E37+'[2]днев стац  (пациенто-дни) ВСЕГО'!E37</f>
        <v>973</v>
      </c>
      <c r="F36" s="21" t="n">
        <f aca="false">'[1]днев стац  (пациенто-дни) ВСЕГО'!F37+'[2]днев стац  (пациенто-дни) ВСЕГО'!F37</f>
        <v>973</v>
      </c>
      <c r="G36" s="21" t="n">
        <f aca="false">'[1]днев стац  (пациенто-дни) ВСЕГО'!G37+'[2]днев стац  (пациенто-дни) ВСЕГО'!G37</f>
        <v>1001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днев стац  (пациенто-дни) ВСЕГО'!C38+'[2]днев стац  (пациенто-дни) ВСЕГО'!C38</f>
        <v>3629</v>
      </c>
      <c r="D37" s="21" t="n">
        <f aca="false">'[1]днев стац  (пациенто-дни) ВСЕГО'!D38+'[2]днев стац  (пациенто-дни) ВСЕГО'!D38</f>
        <v>899</v>
      </c>
      <c r="E37" s="21" t="n">
        <f aca="false">'[1]днев стац  (пациенто-дни) ВСЕГО'!E38+'[2]днев стац  (пациенто-дни) ВСЕГО'!E38</f>
        <v>906</v>
      </c>
      <c r="F37" s="21" t="n">
        <f aca="false">'[1]днев стац  (пациенто-дни) ВСЕГО'!F38+'[2]днев стац  (пациенто-дни) ВСЕГО'!F38</f>
        <v>911</v>
      </c>
      <c r="G37" s="21" t="n">
        <f aca="false">'[1]днев стац  (пациенто-дни) ВСЕГО'!G38+'[2]днев стац  (пациенто-дни) ВСЕГО'!G38</f>
        <v>913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днев стац  (пациенто-дни) ВСЕГО'!C39+'[2]днев стац  (пациенто-дни) ВСЕГО'!C39</f>
        <v>15151</v>
      </c>
      <c r="D38" s="21" t="n">
        <f aca="false">'[1]днев стац  (пациенто-дни) ВСЕГО'!D39+'[2]днев стац  (пациенто-дни) ВСЕГО'!D39</f>
        <v>3793</v>
      </c>
      <c r="E38" s="21" t="n">
        <f aca="false">'[1]днев стац  (пациенто-дни) ВСЕГО'!E39+'[2]днев стац  (пациенто-дни) ВСЕГО'!E39</f>
        <v>3791</v>
      </c>
      <c r="F38" s="21" t="n">
        <f aca="false">'[1]днев стац  (пациенто-дни) ВСЕГО'!F39+'[2]днев стац  (пациенто-дни) ВСЕГО'!F39</f>
        <v>3780</v>
      </c>
      <c r="G38" s="21" t="n">
        <f aca="false">'[1]днев стац  (пациенто-дни) ВСЕГО'!G39+'[2]днев стац  (пациенто-дни) ВСЕГО'!G39</f>
        <v>3787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днев стац  (пациенто-дни) ВСЕГО'!C40+'[2]днев стац  (пациенто-дни) ВСЕГО'!C40</f>
        <v>1843</v>
      </c>
      <c r="D39" s="21" t="n">
        <f aca="false">'[1]днев стац  (пациенто-дни) ВСЕГО'!D40+'[2]днев стац  (пациенто-дни) ВСЕГО'!D40</f>
        <v>441</v>
      </c>
      <c r="E39" s="21" t="n">
        <f aca="false">'[1]днев стац  (пациенто-дни) ВСЕГО'!E40+'[2]днев стац  (пациенто-дни) ВСЕГО'!E40</f>
        <v>456</v>
      </c>
      <c r="F39" s="21" t="n">
        <f aca="false">'[1]днев стац  (пациенто-дни) ВСЕГО'!F40+'[2]днев стац  (пациенто-дни) ВСЕГО'!F40</f>
        <v>465</v>
      </c>
      <c r="G39" s="21" t="n">
        <f aca="false">'[1]днев стац  (пациенто-дни) ВСЕГО'!G40+'[2]днев стац  (пациенто-дни) ВСЕГО'!G40</f>
        <v>481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днев стац  (пациенто-дни) ВСЕГО'!C41+'[2]днев стац  (пациенто-дни) ВСЕГО'!C41</f>
        <v>15207</v>
      </c>
      <c r="D40" s="21" t="n">
        <f aca="false">'[1]днев стац  (пациенто-дни) ВСЕГО'!D41+'[2]днев стац  (пациенто-дни) ВСЕГО'!D41</f>
        <v>3798</v>
      </c>
      <c r="E40" s="21" t="n">
        <f aca="false">'[1]днев стац  (пациенто-дни) ВСЕГО'!E41+'[2]днев стац  (пациенто-дни) ВСЕГО'!E41</f>
        <v>3804</v>
      </c>
      <c r="F40" s="21" t="n">
        <f aca="false">'[1]днев стац  (пациенто-дни) ВСЕГО'!F41+'[2]днев стац  (пациенто-дни) ВСЕГО'!F41</f>
        <v>3800</v>
      </c>
      <c r="G40" s="21" t="n">
        <f aca="false">'[1]днев стац  (пациенто-дни) ВСЕГО'!G41+'[2]днев стац  (пациенто-дни) ВСЕГО'!G41</f>
        <v>3805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днев стац  (пациенто-дни) ВСЕГО'!C42+'[2]днев стац  (пациенто-дни) ВСЕГО'!C42</f>
        <v>1000</v>
      </c>
      <c r="D41" s="21" t="n">
        <f aca="false">'[1]днев стац  (пациенто-дни) ВСЕГО'!D42+'[2]днев стац  (пациенто-дни) ВСЕГО'!D42</f>
        <v>248</v>
      </c>
      <c r="E41" s="21" t="n">
        <f aca="false">'[1]днев стац  (пациенто-дни) ВСЕГО'!E42+'[2]днев стац  (пациенто-дни) ВСЕГО'!E42</f>
        <v>250</v>
      </c>
      <c r="F41" s="21" t="n">
        <f aca="false">'[1]днев стац  (пациенто-дни) ВСЕГО'!F42+'[2]днев стац  (пациенто-дни) ВСЕГО'!F42</f>
        <v>250</v>
      </c>
      <c r="G41" s="21" t="n">
        <f aca="false">'[1]днев стац  (пациенто-дни) ВСЕГО'!G42+'[2]днев стац  (пациенто-дни) ВСЕГО'!G42</f>
        <v>252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днев стац  (пациенто-дни) ВСЕГО'!C43+'[2]днев стац  (пациенто-дни) ВСЕГО'!C43</f>
        <v>2441</v>
      </c>
      <c r="D42" s="21" t="n">
        <f aca="false">'[1]днев стац  (пациенто-дни) ВСЕГО'!D43+'[2]днев стац  (пациенто-дни) ВСЕГО'!D43</f>
        <v>596</v>
      </c>
      <c r="E42" s="21" t="n">
        <f aca="false">'[1]днев стац  (пациенто-дни) ВСЕГО'!E43+'[2]днев стац  (пациенто-дни) ВСЕГО'!E43</f>
        <v>635</v>
      </c>
      <c r="F42" s="21" t="n">
        <f aca="false">'[1]днев стац  (пациенто-дни) ВСЕГО'!F43+'[2]днев стац  (пациенто-дни) ВСЕГО'!F43</f>
        <v>518</v>
      </c>
      <c r="G42" s="21" t="n">
        <f aca="false">'[1]днев стац  (пациенто-дни) ВСЕГО'!G43+'[2]днев стац  (пациенто-дни) ВСЕГО'!G43</f>
        <v>692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днев стац  (пациенто-дни) ВСЕГО'!C44+'[2]днев стац  (пациенто-дни) ВСЕГО'!C44</f>
        <v>0</v>
      </c>
      <c r="D43" s="21" t="n">
        <f aca="false">'[1]днев стац  (пациенто-дни) ВСЕГО'!D44+'[2]днев стац  (пациенто-дни) ВСЕГО'!D44</f>
        <v>0</v>
      </c>
      <c r="E43" s="21" t="n">
        <f aca="false">'[1]днев стац  (пациенто-дни) ВСЕГО'!E44+'[2]днев стац  (пациенто-дни) ВСЕГО'!E44</f>
        <v>0</v>
      </c>
      <c r="F43" s="21" t="n">
        <f aca="false">'[1]днев стац  (пациенто-дни) ВСЕГО'!F44+'[2]днев стац  (пациенто-дни) ВСЕГО'!F44</f>
        <v>0</v>
      </c>
      <c r="G43" s="21" t="n">
        <f aca="false">'[1]днев стац  (пациенто-дни) ВСЕГО'!G44+'[2]днев стац  (пациенто-дни) ВСЕГО'!G44</f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днев стац  (пациенто-дни) ВСЕГО'!C45+'[2]днев стац  (пациенто-дни) ВСЕГО'!C45</f>
        <v>0</v>
      </c>
      <c r="D44" s="21" t="n">
        <f aca="false">'[1]днев стац  (пациенто-дни) ВСЕГО'!D45+'[2]днев стац  (пациенто-дни) ВСЕГО'!D45</f>
        <v>0</v>
      </c>
      <c r="E44" s="21" t="n">
        <f aca="false">'[1]днев стац  (пациенто-дни) ВСЕГО'!E45+'[2]днев стац  (пациенто-дни) ВСЕГО'!E45</f>
        <v>0</v>
      </c>
      <c r="F44" s="21" t="n">
        <f aca="false">'[1]днев стац  (пациенто-дни) ВСЕГО'!F45+'[2]днев стац  (пациенто-дни) ВСЕГО'!F45</f>
        <v>0</v>
      </c>
      <c r="G44" s="21" t="n">
        <f aca="false">'[1]днев стац  (пациенто-дни) ВСЕГО'!G45+'[2]днев стац  (пациенто-дни) ВСЕГО'!G45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днев стац  (пациенто-дни) ВСЕГО'!C46+'[2]днев стац  (пациенто-дни) ВСЕГО'!C46</f>
        <v>0</v>
      </c>
      <c r="D45" s="21" t="n">
        <f aca="false">'[1]днев стац  (пациенто-дни) ВСЕГО'!D46+'[2]днев стац  (пациенто-дни) ВСЕГО'!D46</f>
        <v>0</v>
      </c>
      <c r="E45" s="21" t="n">
        <f aca="false">'[1]днев стац  (пациенто-дни) ВСЕГО'!E46+'[2]днев стац  (пациенто-дни) ВСЕГО'!E46</f>
        <v>0</v>
      </c>
      <c r="F45" s="21" t="n">
        <f aca="false">'[1]днев стац  (пациенто-дни) ВСЕГО'!F46+'[2]днев стац  (пациенто-дни) ВСЕГО'!F46</f>
        <v>0</v>
      </c>
      <c r="G45" s="21" t="n">
        <f aca="false">'[1]днев стац  (пациенто-дни) ВСЕГО'!G46+'[2]днев стац  (пациенто-дни) ВСЕГО'!G46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днев стац  (пациенто-дни) ВСЕГО'!C47+'[2]днев стац  (пациенто-дни) ВСЕГО'!C47</f>
        <v>0</v>
      </c>
      <c r="D46" s="21" t="n">
        <f aca="false">'[1]днев стац  (пациенто-дни) ВСЕГО'!D47+'[2]днев стац  (пациенто-дни) ВСЕГО'!D47</f>
        <v>0</v>
      </c>
      <c r="E46" s="21" t="n">
        <f aca="false">'[1]днев стац  (пациенто-дни) ВСЕГО'!E47+'[2]днев стац  (пациенто-дни) ВСЕГО'!E47</f>
        <v>0</v>
      </c>
      <c r="F46" s="21" t="n">
        <f aca="false">'[1]днев стац  (пациенто-дни) ВСЕГО'!F47+'[2]днев стац  (пациенто-дни) ВСЕГО'!F47</f>
        <v>0</v>
      </c>
      <c r="G46" s="21" t="n">
        <f aca="false">'[1]днев стац  (пациенто-дни) ВСЕГО'!G47+'[2]днев стац  (пациенто-дни) ВСЕГО'!G47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днев стац  (пациенто-дни) ВСЕГО'!C48+'[2]днев стац  (пациенто-дни) ВСЕГО'!C48</f>
        <v>0</v>
      </c>
      <c r="D47" s="21" t="n">
        <f aca="false">'[1]днев стац  (пациенто-дни) ВСЕГО'!D48+'[2]днев стац  (пациенто-дни) ВСЕГО'!D48</f>
        <v>0</v>
      </c>
      <c r="E47" s="21" t="n">
        <f aca="false">'[1]днев стац  (пациенто-дни) ВСЕГО'!E48+'[2]днев стац  (пациенто-дни) ВСЕГО'!E48</f>
        <v>0</v>
      </c>
      <c r="F47" s="21" t="n">
        <f aca="false">'[1]днев стац  (пациенто-дни) ВСЕГО'!F48+'[2]днев стац  (пациенто-дни) ВСЕГО'!F48</f>
        <v>0</v>
      </c>
      <c r="G47" s="21" t="n">
        <f aca="false">'[1]днев стац  (пациенто-дни) ВСЕГО'!G48+'[2]днев стац  (пациенто-дни) ВСЕГО'!G48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днев стац  (пациенто-дни) ВСЕГО'!C49+'[2]днев стац  (пациенто-дни) ВСЕГО'!C49</f>
        <v>1160</v>
      </c>
      <c r="D48" s="21" t="n">
        <f aca="false">'[1]днев стац  (пациенто-дни) ВСЕГО'!D49+'[2]днев стац  (пациенто-дни) ВСЕГО'!D49</f>
        <v>440</v>
      </c>
      <c r="E48" s="21" t="n">
        <f aca="false">'[1]днев стац  (пациенто-дни) ВСЕГО'!E49+'[2]днев стац  (пациенто-дни) ВСЕГО'!E49</f>
        <v>354</v>
      </c>
      <c r="F48" s="21" t="n">
        <f aca="false">'[1]днев стац  (пациенто-дни) ВСЕГО'!F49+'[2]днев стац  (пациенто-дни) ВСЕГО'!F49</f>
        <v>230</v>
      </c>
      <c r="G48" s="21" t="n">
        <f aca="false">'[1]днев стац  (пациенто-дни) ВСЕГО'!G49+'[2]днев стац  (пациенто-дни) ВСЕГО'!G49</f>
        <v>136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днев стац  (пациенто-дни) ВСЕГО'!C50+'[2]днев стац  (пациенто-дни) ВСЕГО'!C50</f>
        <v>0</v>
      </c>
      <c r="D49" s="21" t="n">
        <f aca="false">'[1]днев стац  (пациенто-дни) ВСЕГО'!D50+'[2]днев стац  (пациенто-дни) ВСЕГО'!D50</f>
        <v>0</v>
      </c>
      <c r="E49" s="21" t="n">
        <f aca="false">'[1]днев стац  (пациенто-дни) ВСЕГО'!E50+'[2]днев стац  (пациенто-дни) ВСЕГО'!E50</f>
        <v>0</v>
      </c>
      <c r="F49" s="21" t="n">
        <f aca="false">'[1]днев стац  (пациенто-дни) ВСЕГО'!F50+'[2]днев стац  (пациенто-дни) ВСЕГО'!F50</f>
        <v>0</v>
      </c>
      <c r="G49" s="21" t="n">
        <f aca="false">'[1]днев стац  (пациенто-дни) ВСЕГО'!G50+'[2]днев стац  (пациенто-дни) ВСЕГО'!G50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днев стац  (пациенто-дни) ВСЕГО'!C51+'[2]днев стац  (пациенто-дни) ВСЕГО'!C51</f>
        <v>0</v>
      </c>
      <c r="D50" s="21" t="n">
        <f aca="false">'[1]днев стац  (пациенто-дни) ВСЕГО'!D51+'[2]днев стац  (пациенто-дни) ВСЕГО'!D51</f>
        <v>0</v>
      </c>
      <c r="E50" s="21" t="n">
        <f aca="false">'[1]днев стац  (пациенто-дни) ВСЕГО'!E51+'[2]днев стац  (пациенто-дни) ВСЕГО'!E51</f>
        <v>0</v>
      </c>
      <c r="F50" s="21" t="n">
        <f aca="false">'[1]днев стац  (пациенто-дни) ВСЕГО'!F51+'[2]днев стац  (пациенто-дни) ВСЕГО'!F51</f>
        <v>0</v>
      </c>
      <c r="G50" s="21" t="n">
        <f aca="false">'[1]днев стац  (пациенто-дни) ВСЕГО'!G51+'[2]днев стац  (пациенто-дни) ВСЕГО'!G51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днев стац  (пациенто-дни) ВСЕГО'!C52+'[2]днев стац  (пациенто-дни) ВСЕГО'!C52</f>
        <v>0</v>
      </c>
      <c r="D51" s="21" t="n">
        <f aca="false">'[1]днев стац  (пациенто-дни) ВСЕГО'!D52+'[2]днев стац  (пациенто-дни) ВСЕГО'!D52</f>
        <v>0</v>
      </c>
      <c r="E51" s="21" t="n">
        <f aca="false">'[1]днев стац  (пациенто-дни) ВСЕГО'!E52+'[2]днев стац  (пациенто-дни) ВСЕГО'!E52</f>
        <v>0</v>
      </c>
      <c r="F51" s="21" t="n">
        <f aca="false">'[1]днев стац  (пациенто-дни) ВСЕГО'!F52+'[2]днев стац  (пациенто-дни) ВСЕГО'!F52</f>
        <v>0</v>
      </c>
      <c r="G51" s="21" t="n">
        <f aca="false">'[1]днев стац  (пациенто-дни) ВСЕГО'!G52+'[2]днев стац  (пациенто-дни) ВСЕГО'!G52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днев стац  (пациенто-дни) ВСЕГО'!C53+'[2]днев стац  (пациенто-дни) ВСЕГО'!C53</f>
        <v>0</v>
      </c>
      <c r="D52" s="21" t="n">
        <f aca="false">'[1]днев стац  (пациенто-дни) ВСЕГО'!D53+'[2]днев стац  (пациенто-дни) ВСЕГО'!D53</f>
        <v>0</v>
      </c>
      <c r="E52" s="21" t="n">
        <f aca="false">'[1]днев стац  (пациенто-дни) ВСЕГО'!E53+'[2]днев стац  (пациенто-дни) ВСЕГО'!E53</f>
        <v>0</v>
      </c>
      <c r="F52" s="21" t="n">
        <f aca="false">'[1]днев стац  (пациенто-дни) ВСЕГО'!F53+'[2]днев стац  (пациенто-дни) ВСЕГО'!F53</f>
        <v>0</v>
      </c>
      <c r="G52" s="21" t="n">
        <f aca="false">'[1]днев стац  (пациенто-дни) ВСЕГО'!G53+'[2]днев стац  (пациенто-дни) ВСЕГО'!G53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днев стац  (пациенто-дни) ВСЕГО'!C54+'[2]днев стац  (пациенто-дни) ВСЕГО'!C54</f>
        <v>15263</v>
      </c>
      <c r="D53" s="21" t="n">
        <f aca="false">'[1]днев стац  (пациенто-дни) ВСЕГО'!D54+'[2]днев стац  (пациенто-дни) ВСЕГО'!D54</f>
        <v>3341</v>
      </c>
      <c r="E53" s="21" t="n">
        <f aca="false">'[1]днев стац  (пациенто-дни) ВСЕГО'!E54+'[2]днев стац  (пациенто-дни) ВСЕГО'!E54</f>
        <v>4273</v>
      </c>
      <c r="F53" s="21" t="n">
        <f aca="false">'[1]днев стац  (пациенто-дни) ВСЕГО'!F54+'[2]днев стац  (пациенто-дни) ВСЕГО'!F54</f>
        <v>3401</v>
      </c>
      <c r="G53" s="21" t="n">
        <f aca="false">'[1]днев стац  (пациенто-дни) ВСЕГО'!G54+'[2]днев стац  (пациенто-дни) ВСЕГО'!G54</f>
        <v>4248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днев стац  (пациенто-дни) ВСЕГО'!C55+'[2]днев стац  (пациенто-дни) ВСЕГО'!C55</f>
        <v>100</v>
      </c>
      <c r="D54" s="21" t="n">
        <f aca="false">'[1]днев стац  (пациенто-дни) ВСЕГО'!D55+'[2]днев стац  (пациенто-дни) ВСЕГО'!D55</f>
        <v>30</v>
      </c>
      <c r="E54" s="21" t="n">
        <f aca="false">'[1]днев стац  (пациенто-дни) ВСЕГО'!E55+'[2]днев стац  (пациенто-дни) ВСЕГО'!E55</f>
        <v>20</v>
      </c>
      <c r="F54" s="21" t="n">
        <f aca="false">'[1]днев стац  (пациенто-дни) ВСЕГО'!F55+'[2]днев стац  (пациенто-дни) ВСЕГО'!F55</f>
        <v>20</v>
      </c>
      <c r="G54" s="21" t="n">
        <f aca="false">'[1]днев стац  (пациенто-дни) ВСЕГО'!G55+'[2]днев стац  (пациенто-дни) ВСЕГО'!G55</f>
        <v>30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днев стац  (пациенто-дни) ВСЕГО'!C56+'[2]днев стац  (пациенто-дни) ВСЕГО'!C56</f>
        <v>0</v>
      </c>
      <c r="D55" s="21" t="n">
        <f aca="false">'[1]днев стац  (пациенто-дни) ВСЕГО'!D56+'[2]днев стац  (пациенто-дни) ВСЕГО'!D56</f>
        <v>0</v>
      </c>
      <c r="E55" s="21" t="n">
        <f aca="false">'[1]днев стац  (пациенто-дни) ВСЕГО'!E56+'[2]днев стац  (пациенто-дни) ВСЕГО'!E56</f>
        <v>0</v>
      </c>
      <c r="F55" s="21" t="n">
        <f aca="false">'[1]днев стац  (пациенто-дни) ВСЕГО'!F56+'[2]днев стац  (пациенто-дни) ВСЕГО'!F56</f>
        <v>0</v>
      </c>
      <c r="G55" s="21" t="n">
        <f aca="false">'[1]днев стац  (пациенто-дни) ВСЕГО'!G56+'[2]днев стац  (пациенто-дни) ВСЕГО'!G56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днев стац  (пациенто-дни) ВСЕГО'!C57+'[2]днев стац  (пациенто-дни) ВСЕГО'!C57</f>
        <v>0</v>
      </c>
      <c r="D56" s="21" t="n">
        <f aca="false">'[1]днев стац  (пациенто-дни) ВСЕГО'!D57+'[2]днев стац  (пациенто-дни) ВСЕГО'!D57</f>
        <v>0</v>
      </c>
      <c r="E56" s="21" t="n">
        <f aca="false">'[1]днев стац  (пациенто-дни) ВСЕГО'!E57+'[2]днев стац  (пациенто-дни) ВСЕГО'!E57</f>
        <v>0</v>
      </c>
      <c r="F56" s="21" t="n">
        <f aca="false">'[1]днев стац  (пациенто-дни) ВСЕГО'!F57+'[2]днев стац  (пациенто-дни) ВСЕГО'!F57</f>
        <v>0</v>
      </c>
      <c r="G56" s="21" t="n">
        <f aca="false">'[1]днев стац  (пациенто-дни) ВСЕГО'!G57+'[2]днев стац  (пациенто-дни) ВСЕГО'!G57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днев стац  (пациенто-дни) ВСЕГО'!C58+'[2]днев стац  (пациенто-дни) ВСЕГО'!C58</f>
        <v>0</v>
      </c>
      <c r="D57" s="21" t="n">
        <f aca="false">'[1]днев стац  (пациенто-дни) ВСЕГО'!D58+'[2]днев стац  (пациенто-дни) ВСЕГО'!D58</f>
        <v>0</v>
      </c>
      <c r="E57" s="21" t="n">
        <f aca="false">'[1]днев стац  (пациенто-дни) ВСЕГО'!E58+'[2]днев стац  (пациенто-дни) ВСЕГО'!E58</f>
        <v>0</v>
      </c>
      <c r="F57" s="21" t="n">
        <f aca="false">'[1]днев стац  (пациенто-дни) ВСЕГО'!F58+'[2]днев стац  (пациенто-дни) ВСЕГО'!F58</f>
        <v>0</v>
      </c>
      <c r="G57" s="21" t="n">
        <f aca="false">'[1]днев стац  (пациенто-дни) ВСЕГО'!G58+'[2]днев стац  (пациенто-дни) ВСЕГО'!G58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днев стац  (пациенто-дни) ВСЕГО'!C59+'[2]днев стац  (пациенто-дни) ВСЕГО'!C59</f>
        <v>0</v>
      </c>
      <c r="D58" s="21" t="n">
        <f aca="false">'[1]днев стац  (пациенто-дни) ВСЕГО'!D59+'[2]днев стац  (пациенто-дни) ВСЕГО'!D59</f>
        <v>0</v>
      </c>
      <c r="E58" s="21" t="n">
        <f aca="false">'[1]днев стац  (пациенто-дни) ВСЕГО'!E59+'[2]днев стац  (пациенто-дни) ВСЕГО'!E59</f>
        <v>0</v>
      </c>
      <c r="F58" s="21" t="n">
        <f aca="false">'[1]днев стац  (пациенто-дни) ВСЕГО'!F59+'[2]днев стац  (пациенто-дни) ВСЕГО'!F59</f>
        <v>0</v>
      </c>
      <c r="G58" s="21" t="n">
        <f aca="false">'[1]днев стац  (пациенто-дни) ВСЕГО'!G59+'[2]днев стац  (пациенто-дни) ВСЕГО'!G59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днев стац  (пациенто-дни) ВСЕГО'!C60+'[2]днев стац  (пациенто-дни) ВСЕГО'!C60</f>
        <v>0</v>
      </c>
      <c r="D59" s="21" t="n">
        <f aca="false">'[1]днев стац  (пациенто-дни) ВСЕГО'!D60+'[2]днев стац  (пациенто-дни) ВСЕГО'!D60</f>
        <v>0</v>
      </c>
      <c r="E59" s="21" t="n">
        <f aca="false">'[1]днев стац  (пациенто-дни) ВСЕГО'!E60+'[2]днев стац  (пациенто-дни) ВСЕГО'!E60</f>
        <v>0</v>
      </c>
      <c r="F59" s="21" t="n">
        <f aca="false">'[1]днев стац  (пациенто-дни) ВСЕГО'!F60+'[2]днев стац  (пациенто-дни) ВСЕГО'!F60</f>
        <v>0</v>
      </c>
      <c r="G59" s="21" t="n">
        <f aca="false">'[1]днев стац  (пациенто-дни) ВСЕГО'!G60+'[2]днев стац  (пациенто-дни) ВСЕГО'!G60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днев стац  (пациенто-дни) ВСЕГО'!C61+'[2]днев стац  (пациенто-дни) ВСЕГО'!C61</f>
        <v>0</v>
      </c>
      <c r="D60" s="21" t="n">
        <f aca="false">'[1]днев стац  (пациенто-дни) ВСЕГО'!D61+'[2]днев стац  (пациенто-дни) ВСЕГО'!D61</f>
        <v>0</v>
      </c>
      <c r="E60" s="21" t="n">
        <f aca="false">'[1]днев стац  (пациенто-дни) ВСЕГО'!E61+'[2]днев стац  (пациенто-дни) ВСЕГО'!E61</f>
        <v>0</v>
      </c>
      <c r="F60" s="21" t="n">
        <f aca="false">'[1]днев стац  (пациенто-дни) ВСЕГО'!F61+'[2]днев стац  (пациенто-дни) ВСЕГО'!F61</f>
        <v>0</v>
      </c>
      <c r="G60" s="21" t="n">
        <f aca="false">'[1]днев стац  (пациенто-дни) ВСЕГО'!G61+'[2]днев стац  (пациенто-дни) ВСЕГО'!G61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днев стац  (пациенто-дни) ВСЕГО'!C62+'[2]днев стац  (пациенто-дни) ВСЕГО'!C62</f>
        <v>0</v>
      </c>
      <c r="D61" s="21" t="n">
        <f aca="false">'[1]днев стац  (пациенто-дни) ВСЕГО'!D62+'[2]днев стац  (пациенто-дни) ВСЕГО'!D62</f>
        <v>0</v>
      </c>
      <c r="E61" s="21" t="n">
        <f aca="false">'[1]днев стац  (пациенто-дни) ВСЕГО'!E62+'[2]днев стац  (пациенто-дни) ВСЕГО'!E62</f>
        <v>0</v>
      </c>
      <c r="F61" s="21" t="n">
        <f aca="false">'[1]днев стац  (пациенто-дни) ВСЕГО'!F62+'[2]днев стац  (пациенто-дни) ВСЕГО'!F62</f>
        <v>0</v>
      </c>
      <c r="G61" s="21" t="n">
        <f aca="false">'[1]днев стац  (пациенто-дни) ВСЕГО'!G62+'[2]днев стац  (пациенто-дни) ВСЕГО'!G62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днев стац  (пациенто-дни) ВСЕГО'!C63+'[2]днев стац  (пациенто-дни) ВСЕГО'!C63</f>
        <v>0</v>
      </c>
      <c r="D62" s="21" t="n">
        <f aca="false">'[1]днев стац  (пациенто-дни) ВСЕГО'!D63+'[2]днев стац  (пациенто-дни) ВСЕГО'!D63</f>
        <v>0</v>
      </c>
      <c r="E62" s="21" t="n">
        <f aca="false">'[1]днев стац  (пациенто-дни) ВСЕГО'!E63+'[2]днев стац  (пациенто-дни) ВСЕГО'!E63</f>
        <v>0</v>
      </c>
      <c r="F62" s="21" t="n">
        <f aca="false">'[1]днев стац  (пациенто-дни) ВСЕГО'!F63+'[2]днев стац  (пациенто-дни) ВСЕГО'!F63</f>
        <v>0</v>
      </c>
      <c r="G62" s="21" t="n">
        <f aca="false">'[1]днев стац  (пациенто-дни) ВСЕГО'!G63+'[2]днев стац  (пациенто-дни) ВСЕГО'!G63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днев стац  (пациенто-дни) ВСЕГО'!C64+'[2]днев стац  (пациенто-дни) ВСЕГО'!C64</f>
        <v>0</v>
      </c>
      <c r="D63" s="21" t="n">
        <f aca="false">'[1]днев стац  (пациенто-дни) ВСЕГО'!D64+'[2]днев стац  (пациенто-дни) ВСЕГО'!D64</f>
        <v>0</v>
      </c>
      <c r="E63" s="21" t="n">
        <f aca="false">'[1]днев стац  (пациенто-дни) ВСЕГО'!E64+'[2]днев стац  (пациенто-дни) ВСЕГО'!E64</f>
        <v>0</v>
      </c>
      <c r="F63" s="21" t="n">
        <f aca="false">'[1]днев стац  (пациенто-дни) ВСЕГО'!F64+'[2]днев стац  (пациенто-дни) ВСЕГО'!F64</f>
        <v>0</v>
      </c>
      <c r="G63" s="21" t="n">
        <f aca="false">'[1]днев стац  (пациенто-дни) ВСЕГО'!G64+'[2]днев стац  (пациенто-дни) ВСЕГО'!G64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днев стац  (пациенто-дни) ВСЕГО'!C65+'[2]днев стац  (пациенто-дни) ВСЕГО'!C65</f>
        <v>0</v>
      </c>
      <c r="D64" s="21" t="n">
        <f aca="false">'[1]днев стац  (пациенто-дни) ВСЕГО'!D65+'[2]днев стац  (пациенто-дни) ВСЕГО'!D65</f>
        <v>0</v>
      </c>
      <c r="E64" s="21" t="n">
        <f aca="false">'[1]днев стац  (пациенто-дни) ВСЕГО'!E65+'[2]днев стац  (пациенто-дни) ВСЕГО'!E65</f>
        <v>0</v>
      </c>
      <c r="F64" s="21" t="n">
        <f aca="false">'[1]днев стац  (пациенто-дни) ВСЕГО'!F65+'[2]днев стац  (пациенто-дни) ВСЕГО'!F65</f>
        <v>0</v>
      </c>
      <c r="G64" s="21" t="n">
        <f aca="false">'[1]днев стац  (пациенто-дни) ВСЕГО'!G65+'[2]днев стац  (пациенто-дни) ВСЕГО'!G65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днев стац  (пациенто-дни) ВСЕГО'!C66+'[2]днев стац  (пациенто-дни) ВСЕГО'!C66</f>
        <v>0</v>
      </c>
      <c r="D65" s="21" t="n">
        <f aca="false">'[1]днев стац  (пациенто-дни) ВСЕГО'!D66+'[2]днев стац  (пациенто-дни) ВСЕГО'!D66</f>
        <v>0</v>
      </c>
      <c r="E65" s="21" t="n">
        <f aca="false">'[1]днев стац  (пациенто-дни) ВСЕГО'!E66+'[2]днев стац  (пациенто-дни) ВСЕГО'!E66</f>
        <v>0</v>
      </c>
      <c r="F65" s="21" t="n">
        <f aca="false">'[1]днев стац  (пациенто-дни) ВСЕГО'!F66+'[2]днев стац  (пациенто-дни) ВСЕГО'!F66</f>
        <v>0</v>
      </c>
      <c r="G65" s="21" t="n">
        <f aca="false">'[1]днев стац  (пациенто-дни) ВСЕГО'!G66+'[2]днев стац  (пациенто-дни) ВСЕГО'!G66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днев стац  (пациенто-дни) ВСЕГО'!C67+'[2]днев стац  (пациенто-дни) ВСЕГО'!C67</f>
        <v>0</v>
      </c>
      <c r="D66" s="21" t="n">
        <f aca="false">'[1]днев стац  (пациенто-дни) ВСЕГО'!D67+'[2]днев стац  (пациенто-дни) ВСЕГО'!D67</f>
        <v>0</v>
      </c>
      <c r="E66" s="21" t="n">
        <f aca="false">'[1]днев стац  (пациенто-дни) ВСЕГО'!E67+'[2]днев стац  (пациенто-дни) ВСЕГО'!E67</f>
        <v>0</v>
      </c>
      <c r="F66" s="21" t="n">
        <f aca="false">'[1]днев стац  (пациенто-дни) ВСЕГО'!F67+'[2]днев стац  (пациенто-дни) ВСЕГО'!F67</f>
        <v>0</v>
      </c>
      <c r="G66" s="21" t="n">
        <f aca="false">'[1]днев стац  (пациенто-дни) ВСЕГО'!G67+'[2]днев стац  (пациенто-дни) ВСЕГО'!G67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днев стац  (пациенто-дни) ВСЕГО'!C68+'[2]днев стац  (пациенто-дни) ВСЕГО'!C68</f>
        <v>18000</v>
      </c>
      <c r="D67" s="21" t="n">
        <f aca="false">'[1]днев стац  (пациенто-дни) ВСЕГО'!D68+'[2]днев стац  (пациенто-дни) ВСЕГО'!D68</f>
        <v>4500</v>
      </c>
      <c r="E67" s="21" t="n">
        <f aca="false">'[1]днев стац  (пациенто-дни) ВСЕГО'!E68+'[2]днев стац  (пациенто-дни) ВСЕГО'!E68</f>
        <v>4500</v>
      </c>
      <c r="F67" s="21" t="n">
        <f aca="false">'[1]днев стац  (пациенто-дни) ВСЕГО'!F68+'[2]днев стац  (пациенто-дни) ВСЕГО'!F68</f>
        <v>4500</v>
      </c>
      <c r="G67" s="21" t="n">
        <f aca="false">'[1]днев стац  (пациенто-дни) ВСЕГО'!G68+'[2]днев стац  (пациенто-дни) ВСЕГО'!G68</f>
        <v>450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днев стац  (пациенто-дни) ВСЕГО'!C69+'[2]днев стац  (пациенто-дни) ВСЕГО'!C69</f>
        <v>0</v>
      </c>
      <c r="D68" s="21" t="n">
        <f aca="false">'[1]днев стац  (пациенто-дни) ВСЕГО'!D69+'[2]днев стац  (пациенто-дни) ВСЕГО'!D69</f>
        <v>0</v>
      </c>
      <c r="E68" s="21" t="n">
        <f aca="false">'[1]днев стац  (пациенто-дни) ВСЕГО'!E69+'[2]днев стац  (пациенто-дни) ВСЕГО'!E69</f>
        <v>0</v>
      </c>
      <c r="F68" s="21" t="n">
        <f aca="false">'[1]днев стац  (пациенто-дни) ВСЕГО'!F69+'[2]днев стац  (пациенто-дни) ВСЕГО'!F69</f>
        <v>0</v>
      </c>
      <c r="G68" s="21" t="n">
        <f aca="false">'[1]днев стац  (пациенто-дни) ВСЕГО'!G69+'[2]днев стац  (пациенто-дни) ВСЕГО'!G69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днев стац  (пациенто-дни) ВСЕГО'!C70+'[2]днев стац  (пациенто-дни) ВСЕГО'!C70</f>
        <v>0</v>
      </c>
      <c r="D69" s="21" t="n">
        <f aca="false">'[1]днев стац  (пациенто-дни) ВСЕГО'!D70+'[2]днев стац  (пациенто-дни) ВСЕГО'!D70</f>
        <v>0</v>
      </c>
      <c r="E69" s="21" t="n">
        <f aca="false">'[1]днев стац  (пациенто-дни) ВСЕГО'!E70+'[2]днев стац  (пациенто-дни) ВСЕГО'!E70</f>
        <v>0</v>
      </c>
      <c r="F69" s="21" t="n">
        <f aca="false">'[1]днев стац  (пациенто-дни) ВСЕГО'!F70+'[2]днев стац  (пациенто-дни) ВСЕГО'!F70</f>
        <v>0</v>
      </c>
      <c r="G69" s="21" t="n">
        <f aca="false">'[1]днев стац  (пациенто-дни) ВСЕГО'!G70+'[2]днев стац  (пациенто-дни) ВСЕГО'!G70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днев стац  (пациенто-дни) ВСЕГО'!C71+'[2]днев стац  (пациенто-дни) ВСЕГО'!C71</f>
        <v>0</v>
      </c>
      <c r="D70" s="21" t="n">
        <f aca="false">'[1]днев стац  (пациенто-дни) ВСЕГО'!D71+'[2]днев стац  (пациенто-дни) ВСЕГО'!D71</f>
        <v>0</v>
      </c>
      <c r="E70" s="21" t="n">
        <f aca="false">'[1]днев стац  (пациенто-дни) ВСЕГО'!E71+'[2]днев стац  (пациенто-дни) ВСЕГО'!E71</f>
        <v>0</v>
      </c>
      <c r="F70" s="21" t="n">
        <f aca="false">'[1]днев стац  (пациенто-дни) ВСЕГО'!F71+'[2]днев стац  (пациенто-дни) ВСЕГО'!F71</f>
        <v>0</v>
      </c>
      <c r="G70" s="21" t="n">
        <f aca="false">'[1]днев стац  (пациенто-дни) ВСЕГО'!G71+'[2]днев стац  (пациенто-дни) ВСЕГО'!G71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днев стац  (пациенто-дни) ВСЕГО'!C72+'[2]днев стац  (пациенто-дни) ВСЕГО'!C72</f>
        <v>0</v>
      </c>
      <c r="D71" s="21" t="n">
        <f aca="false">'[1]днев стац  (пациенто-дни) ВСЕГО'!D72+'[2]днев стац  (пациенто-дни) ВСЕГО'!D72</f>
        <v>0</v>
      </c>
      <c r="E71" s="21" t="n">
        <f aca="false">'[1]днев стац  (пациенто-дни) ВСЕГО'!E72+'[2]днев стац  (пациенто-дни) ВСЕГО'!E72</f>
        <v>0</v>
      </c>
      <c r="F71" s="21" t="n">
        <f aca="false">'[1]днев стац  (пациенто-дни) ВСЕГО'!F72+'[2]днев стац  (пациенто-дни) ВСЕГО'!F72</f>
        <v>0</v>
      </c>
      <c r="G71" s="21" t="n">
        <f aca="false">'[1]днев стац  (пациенто-дни) ВСЕГО'!G72+'[2]днев стац  (пациенто-дни) ВСЕГО'!G72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днев стац  (пациенто-дни) ВСЕГО'!C73+'[2]днев стац  (пациенто-дни) ВСЕГО'!C73</f>
        <v>0</v>
      </c>
      <c r="D72" s="21" t="n">
        <f aca="false">'[1]днев стац  (пациенто-дни) ВСЕГО'!D73+'[2]днев стац  (пациенто-дни) ВСЕГО'!D73</f>
        <v>0</v>
      </c>
      <c r="E72" s="21" t="n">
        <f aca="false">'[1]днев стац  (пациенто-дни) ВСЕГО'!E73+'[2]днев стац  (пациенто-дни) ВСЕГО'!E73</f>
        <v>0</v>
      </c>
      <c r="F72" s="21" t="n">
        <f aca="false">'[1]днев стац  (пациенто-дни) ВСЕГО'!F73+'[2]днев стац  (пациенто-дни) ВСЕГО'!F73</f>
        <v>0</v>
      </c>
      <c r="G72" s="21" t="n">
        <f aca="false">'[1]днев стац  (пациенто-дни) ВСЕГО'!G73+'[2]днев стац  (пациенто-дни) ВСЕГО'!G73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днев стац  (пациенто-дни) ВСЕГО'!C74+'[2]днев стац  (пациенто-дни) ВСЕГО'!C74</f>
        <v>0</v>
      </c>
      <c r="D73" s="21" t="n">
        <f aca="false">'[1]днев стац  (пациенто-дни) ВСЕГО'!D74+'[2]днев стац  (пациенто-дни) ВСЕГО'!D74</f>
        <v>0</v>
      </c>
      <c r="E73" s="21" t="n">
        <f aca="false">'[1]днев стац  (пациенто-дни) ВСЕГО'!E74+'[2]днев стац  (пациенто-дни) ВСЕГО'!E74</f>
        <v>0</v>
      </c>
      <c r="F73" s="21" t="n">
        <f aca="false">'[1]днев стац  (пациенто-дни) ВСЕГО'!F74+'[2]днев стац  (пациенто-дни) ВСЕГО'!F74</f>
        <v>0</v>
      </c>
      <c r="G73" s="21" t="n">
        <f aca="false">'[1]днев стац  (пациенто-дни) ВСЕГО'!G74+'[2]днев стац  (пациенто-дни) ВСЕГО'!G74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днев стац  (пациенто-дни) ВСЕГО'!C75+'[2]днев стац  (пациенто-дни) ВСЕГО'!C75</f>
        <v>0</v>
      </c>
      <c r="D74" s="21" t="n">
        <f aca="false">'[1]днев стац  (пациенто-дни) ВСЕГО'!D75+'[2]днев стац  (пациенто-дни) ВСЕГО'!D75</f>
        <v>0</v>
      </c>
      <c r="E74" s="21" t="n">
        <f aca="false">'[1]днев стац  (пациенто-дни) ВСЕГО'!E75+'[2]днев стац  (пациенто-дни) ВСЕГО'!E75</f>
        <v>0</v>
      </c>
      <c r="F74" s="21" t="n">
        <f aca="false">'[1]днев стац  (пациенто-дни) ВСЕГО'!F75+'[2]днев стац  (пациенто-дни) ВСЕГО'!F75</f>
        <v>0</v>
      </c>
      <c r="G74" s="21" t="n">
        <f aca="false">'[1]днев стац  (пациенто-дни) ВСЕГО'!G75+'[2]днев стац  (пациенто-дни) ВСЕГО'!G75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днев стац  (пациенто-дни) ВСЕГО'!C76+'[2]днев стац  (пациенто-дни) ВСЕГО'!C76</f>
        <v>0</v>
      </c>
      <c r="D75" s="21" t="n">
        <f aca="false">'[1]днев стац  (пациенто-дни) ВСЕГО'!D76+'[2]днев стац  (пациенто-дни) ВСЕГО'!D76</f>
        <v>0</v>
      </c>
      <c r="E75" s="21" t="n">
        <f aca="false">'[1]днев стац  (пациенто-дни) ВСЕГО'!E76+'[2]днев стац  (пациенто-дни) ВСЕГО'!E76</f>
        <v>0</v>
      </c>
      <c r="F75" s="21" t="n">
        <f aca="false">'[1]днев стац  (пациенто-дни) ВСЕГО'!F76+'[2]днев стац  (пациенто-дни) ВСЕГО'!F76</f>
        <v>0</v>
      </c>
      <c r="G75" s="21" t="n">
        <f aca="false">'[1]днев стац  (пациенто-дни) ВСЕГО'!G76+'[2]днев стац  (пациенто-дни) ВСЕГО'!G76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днев стац  (пациенто-дни) ВСЕГО'!C77+'[2]днев стац  (пациенто-дни) ВСЕГО'!C77</f>
        <v>0</v>
      </c>
      <c r="D76" s="21" t="n">
        <f aca="false">'[1]днев стац  (пациенто-дни) ВСЕГО'!D77+'[2]днев стац  (пациенто-дни) ВСЕГО'!D77</f>
        <v>0</v>
      </c>
      <c r="E76" s="21" t="n">
        <f aca="false">'[1]днев стац  (пациенто-дни) ВСЕГО'!E77+'[2]днев стац  (пациенто-дни) ВСЕГО'!E77</f>
        <v>0</v>
      </c>
      <c r="F76" s="21" t="n">
        <f aca="false">'[1]днев стац  (пациенто-дни) ВСЕГО'!F77+'[2]днев стац  (пациенто-дни) ВСЕГО'!F77</f>
        <v>0</v>
      </c>
      <c r="G76" s="21" t="n">
        <f aca="false">'[1]днев стац  (пациенто-дни) ВСЕГО'!G77+'[2]днев стац  (пациенто-дни) ВСЕГО'!G77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днев стац  (пациенто-дни) ВСЕГО'!C27+'[2]днев стац  (пациенто-дни) ВСЕГО'!C27</f>
        <v>5053</v>
      </c>
      <c r="D77" s="21" t="n">
        <f aca="false">'[1]днев стац  (пациенто-дни) ВСЕГО'!D27+'[2]днев стац  (пациенто-дни) ВСЕГО'!D27</f>
        <v>1187</v>
      </c>
      <c r="E77" s="21" t="n">
        <f aca="false">'[1]днев стац  (пациенто-дни) ВСЕГО'!E27+'[2]днев стац  (пациенто-дни) ВСЕГО'!E27</f>
        <v>1254</v>
      </c>
      <c r="F77" s="21" t="n">
        <f aca="false">'[1]днев стац  (пациенто-дни) ВСЕГО'!F27+'[2]днев стац  (пациенто-дни) ВСЕГО'!F27</f>
        <v>1305</v>
      </c>
      <c r="G77" s="21" t="n">
        <f aca="false">'[1]днев стац  (пациенто-дни) ВСЕГО'!G27+'[2]днев стац  (пациенто-дни) ВСЕГО'!G27</f>
        <v>1307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42366</v>
      </c>
      <c r="D78" s="50" t="n">
        <f aca="false">SUM(D10:D77)</f>
        <v>96601</v>
      </c>
      <c r="E78" s="50" t="n">
        <f aca="false">SUM(E10:E77)</f>
        <v>81967</v>
      </c>
      <c r="F78" s="50" t="n">
        <f aca="false">SUM(F10:F77)</f>
        <v>78738</v>
      </c>
      <c r="G78" s="50" t="n">
        <f aca="false">SUM(G10:G77)</f>
        <v>85060</v>
      </c>
      <c r="H78" s="34"/>
      <c r="I78" s="51"/>
      <c r="J78" s="51"/>
      <c r="K78" s="51"/>
      <c r="L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1" customFormat="false" ht="15" hidden="false" customHeight="true" outlineLevel="0" collapsed="false">
      <c r="C1" s="29" t="str">
        <f aca="false">ВМП!C1</f>
        <v>Утверждено решением Комиссии по разработке 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44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3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днев стац при стац (госпит)'!C10+'[2]днев стац при стац (госпит)'!C10</f>
        <v>3356</v>
      </c>
      <c r="D10" s="21" t="n">
        <f aca="false">'[1]днев стац при стац (госпит)'!D10+'[2]днев стац при стац (госпит)'!D10</f>
        <v>800</v>
      </c>
      <c r="E10" s="21" t="n">
        <f aca="false">'[1]днев стац при стац (госпит)'!E10+'[2]днев стац при стац (госпит)'!E10</f>
        <v>835</v>
      </c>
      <c r="F10" s="21" t="n">
        <f aca="false">'[1]днев стац при стац (госпит)'!F10+'[2]днев стац при стац (госпит)'!F10</f>
        <v>850</v>
      </c>
      <c r="G10" s="21" t="n">
        <f aca="false">'[1]днев стац при стац (госпит)'!G10+'[2]днев стац при стац (госпит)'!G10</f>
        <v>871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днев стац при стац (госпит)'!C11+'[2]днев стац при стац (госпит)'!C11</f>
        <v>1186</v>
      </c>
      <c r="D11" s="21" t="n">
        <f aca="false">'[1]днев стац при стац (госпит)'!D11+'[2]днев стац при стац (госпит)'!D11</f>
        <v>292</v>
      </c>
      <c r="E11" s="21" t="n">
        <f aca="false">'[1]днев стац при стац (госпит)'!E11+'[2]днев стац при стац (госпит)'!E11</f>
        <v>290</v>
      </c>
      <c r="F11" s="21" t="n">
        <f aca="false">'[1]днев стац при стац (госпит)'!F11+'[2]днев стац при стац (госпит)'!F11</f>
        <v>252</v>
      </c>
      <c r="G11" s="21" t="n">
        <f aca="false">'[1]днев стац при стац (госпит)'!G11+'[2]днев стац при стац (госпит)'!G11</f>
        <v>352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днев стац при стац (госпит)'!C12+'[2]днев стац при стац (госпит)'!C12</f>
        <v>0</v>
      </c>
      <c r="D12" s="21" t="n">
        <f aca="false">'[1]днев стац при стац (госпит)'!D12+'[2]днев стац при стац (госпит)'!D12</f>
        <v>0</v>
      </c>
      <c r="E12" s="21" t="n">
        <f aca="false">'[1]днев стац при стац (госпит)'!E12+'[2]днев стац при стац (госпит)'!E12</f>
        <v>0</v>
      </c>
      <c r="F12" s="21" t="n">
        <f aca="false">'[1]днев стац при стац (госпит)'!F12+'[2]днев стац при стац (госпит)'!F12</f>
        <v>0</v>
      </c>
      <c r="G12" s="21" t="n">
        <f aca="false">'[1]днев стац при стац (госпит)'!G12+'[2]днев стац при стац (госпит)'!G12</f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днев стац при стац (госпит)'!C13+'[2]днев стац при стац (госпит)'!C13</f>
        <v>5768</v>
      </c>
      <c r="D13" s="21" t="n">
        <f aca="false">'[1]днев стац при стац (госпит)'!D13+'[2]днев стац при стац (госпит)'!D13</f>
        <v>1443</v>
      </c>
      <c r="E13" s="21" t="n">
        <f aca="false">'[1]днев стац при стац (госпит)'!E13+'[2]днев стац при стац (госпит)'!E13</f>
        <v>1429</v>
      </c>
      <c r="F13" s="21" t="n">
        <f aca="false">'[1]днев стац при стац (госпит)'!F13+'[2]днев стац при стац (госпит)'!F13</f>
        <v>1399</v>
      </c>
      <c r="G13" s="21" t="n">
        <f aca="false">'[1]днев стац при стац (госпит)'!G13+'[2]днев стац при стац (госпит)'!G13</f>
        <v>1497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днев стац при стац (госпит)'!C14+'[2]днев стац при стац (госпит)'!C14</f>
        <v>0</v>
      </c>
      <c r="D14" s="21" t="n">
        <f aca="false">'[1]днев стац при стац (госпит)'!D14+'[2]днев стац при стац (госпит)'!D14</f>
        <v>0</v>
      </c>
      <c r="E14" s="21" t="n">
        <f aca="false">'[1]днев стац при стац (госпит)'!E14+'[2]днев стац при стац (госпит)'!E14</f>
        <v>0</v>
      </c>
      <c r="F14" s="21" t="n">
        <f aca="false">'[1]днев стац при стац (госпит)'!F14+'[2]днев стац при стац (госпит)'!F14</f>
        <v>0</v>
      </c>
      <c r="G14" s="21" t="n">
        <f aca="false">'[1]днев стац при стац (госпит)'!G14+'[2]днев стац при стац (госпит)'!G14</f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днев стац при стац (госпит)'!C15+'[2]днев стац при стац (госпит)'!C15</f>
        <v>616</v>
      </c>
      <c r="D15" s="21" t="n">
        <f aca="false">'[1]днев стац при стац (госпит)'!D15+'[2]днев стац при стац (госпит)'!D15</f>
        <v>185</v>
      </c>
      <c r="E15" s="21" t="n">
        <f aca="false">'[1]днев стац при стац (госпит)'!E15+'[2]днев стац при стац (госпит)'!E15</f>
        <v>135</v>
      </c>
      <c r="F15" s="21" t="n">
        <f aca="false">'[1]днев стац при стац (госпит)'!F15+'[2]днев стац при стац (госпит)'!F15</f>
        <v>116</v>
      </c>
      <c r="G15" s="21" t="n">
        <f aca="false">'[1]днев стац при стац (госпит)'!G15+'[2]днев стац при стац (госпит)'!G15</f>
        <v>18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днев стац при стац (госпит)'!C16+'[2]днев стац при стац (госпит)'!C16</f>
        <v>612</v>
      </c>
      <c r="D16" s="21" t="n">
        <f aca="false">'[1]днев стац при стац (госпит)'!D16+'[2]днев стац при стац (госпит)'!D16</f>
        <v>105</v>
      </c>
      <c r="E16" s="21" t="n">
        <f aca="false">'[1]днев стац при стац (госпит)'!E16+'[2]днев стац при стац (госпит)'!E16</f>
        <v>172</v>
      </c>
      <c r="F16" s="21" t="n">
        <f aca="false">'[1]днев стац при стац (госпит)'!F16+'[2]днев стац при стац (госпит)'!F16</f>
        <v>155</v>
      </c>
      <c r="G16" s="21" t="n">
        <f aca="false">'[1]днев стац при стац (госпит)'!G16+'[2]днев стац при стац (госпит)'!G16</f>
        <v>18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днев стац при стац (госпит)'!C17+'[2]днев стац при стац (госпит)'!C17</f>
        <v>0</v>
      </c>
      <c r="D17" s="21" t="n">
        <f aca="false">'[1]днев стац при стац (госпит)'!D17+'[2]днев стац при стац (госпит)'!D17</f>
        <v>0</v>
      </c>
      <c r="E17" s="21" t="n">
        <f aca="false">'[1]днев стац при стац (госпит)'!E17+'[2]днев стац при стац (госпит)'!E17</f>
        <v>0</v>
      </c>
      <c r="F17" s="21" t="n">
        <f aca="false">'[1]днев стац при стац (госпит)'!F17+'[2]днев стац при стац (госпит)'!F17</f>
        <v>0</v>
      </c>
      <c r="G17" s="21" t="n">
        <f aca="false">'[1]днев стац при стац (госпит)'!G17+'[2]днев стац при стац (госпит)'!G17</f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днев стац при стац (госпит)'!C18+'[2]днев стац при стац (госпит)'!C18</f>
        <v>0</v>
      </c>
      <c r="D18" s="21" t="n">
        <f aca="false">'[1]днев стац при стац (госпит)'!D18+'[2]днев стац при стац (госпит)'!D18</f>
        <v>0</v>
      </c>
      <c r="E18" s="21" t="n">
        <f aca="false">'[1]днев стац при стац (госпит)'!E18+'[2]днев стац при стац (госпит)'!E18</f>
        <v>0</v>
      </c>
      <c r="F18" s="21" t="n">
        <f aca="false">'[1]днев стац при стац (госпит)'!F18+'[2]днев стац при стац (госпит)'!F18</f>
        <v>0</v>
      </c>
      <c r="G18" s="21" t="n">
        <f aca="false">'[1]днев стац при стац (госпит)'!G18+'[2]днев стац при стац (госпит)'!G18</f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днев стац при стац (госпит)'!C19+'[2]днев стац при стац (госпит)'!C19</f>
        <v>0</v>
      </c>
      <c r="D19" s="21" t="n">
        <f aca="false">'[1]днев стац при стац (госпит)'!D19+'[2]днев стац при стац (госпит)'!D19</f>
        <v>0</v>
      </c>
      <c r="E19" s="21" t="n">
        <f aca="false">'[1]днев стац при стац (госпит)'!E19+'[2]днев стац при стац (госпит)'!E19</f>
        <v>0</v>
      </c>
      <c r="F19" s="21" t="n">
        <f aca="false">'[1]днев стац при стац (госпит)'!F19+'[2]днев стац при стац (госпит)'!F19</f>
        <v>0</v>
      </c>
      <c r="G19" s="21" t="n">
        <f aca="false">'[1]днев стац при стац (госпит)'!G19+'[2]днев стац при стац (госпит)'!G19</f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днев стац при стац (госпит)'!C20+'[2]днев стац при стац (госпит)'!C20</f>
        <v>0</v>
      </c>
      <c r="D20" s="21" t="n">
        <f aca="false">'[1]днев стац при стац (госпит)'!D20+'[2]днев стац при стац (госпит)'!D20</f>
        <v>0</v>
      </c>
      <c r="E20" s="21" t="n">
        <f aca="false">'[1]днев стац при стац (госпит)'!E20+'[2]днев стац при стац (госпит)'!E20</f>
        <v>0</v>
      </c>
      <c r="F20" s="21" t="n">
        <f aca="false">'[1]днев стац при стац (госпит)'!F20+'[2]днев стац при стац (госпит)'!F20</f>
        <v>0</v>
      </c>
      <c r="G20" s="21" t="n">
        <f aca="false">'[1]днев стац при стац (госпит)'!G20+'[2]днев стац при стац (госпит)'!G20</f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днев стац при стац (госпит)'!C21+'[2]днев стац при стац (госпит)'!C21</f>
        <v>0</v>
      </c>
      <c r="D21" s="21" t="n">
        <f aca="false">'[1]днев стац при стац (госпит)'!D21+'[2]днев стац при стац (госпит)'!D21</f>
        <v>0</v>
      </c>
      <c r="E21" s="21" t="n">
        <f aca="false">'[1]днев стац при стац (госпит)'!E21+'[2]днев стац при стац (госпит)'!E21</f>
        <v>0</v>
      </c>
      <c r="F21" s="21" t="n">
        <f aca="false">'[1]днев стац при стац (госпит)'!F21+'[2]днев стац при стац (госпит)'!F21</f>
        <v>0</v>
      </c>
      <c r="G21" s="21" t="n">
        <f aca="false">'[1]днев стац при стац (госпит)'!G21+'[2]днев стац при стац (госпит)'!G21</f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днев стац при стац (госпит)'!C22+'[2]днев стац при стац (госпит)'!C22</f>
        <v>2430</v>
      </c>
      <c r="D22" s="21" t="n">
        <f aca="false">'[1]днев стац при стац (госпит)'!D22+'[2]днев стац при стац (госпит)'!D22</f>
        <v>606</v>
      </c>
      <c r="E22" s="21" t="n">
        <f aca="false">'[1]днев стац при стац (госпит)'!E22+'[2]днев стац при стац (госпит)'!E22</f>
        <v>630</v>
      </c>
      <c r="F22" s="21" t="n">
        <f aca="false">'[1]днев стац при стац (госпит)'!F22+'[2]днев стац при стац (госпит)'!F22</f>
        <v>599</v>
      </c>
      <c r="G22" s="21" t="n">
        <f aca="false">'[1]днев стац при стац (госпит)'!G22+'[2]днев стац при стац (госпит)'!G22</f>
        <v>595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днев стац при стац (госпит)'!C23+'[2]днев стац при стац (госпит)'!C23</f>
        <v>0</v>
      </c>
      <c r="D23" s="21" t="n">
        <f aca="false">'[1]днев стац при стац (госпит)'!D23+'[2]днев стац при стац (госпит)'!D23</f>
        <v>0</v>
      </c>
      <c r="E23" s="21" t="n">
        <f aca="false">'[1]днев стац при стац (госпит)'!E23+'[2]днев стац при стац (госпит)'!E23</f>
        <v>0</v>
      </c>
      <c r="F23" s="21" t="n">
        <f aca="false">'[1]днев стац при стац (госпит)'!F23+'[2]днев стац при стац (госпит)'!F23</f>
        <v>0</v>
      </c>
      <c r="G23" s="21" t="n">
        <f aca="false">'[1]днев стац при стац (госпит)'!G23+'[2]днев стац при стац (госпит)'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днев стац при стац (госпит)'!C24+'[2]днев стац при стац (госпит)'!C24</f>
        <v>0</v>
      </c>
      <c r="D24" s="21" t="n">
        <f aca="false">'[1]днев стац при стац (госпит)'!D24+'[2]днев стац при стац (госпит)'!D24</f>
        <v>0</v>
      </c>
      <c r="E24" s="21" t="n">
        <f aca="false">'[1]днев стац при стац (госпит)'!E24+'[2]днев стац при стац (госпит)'!E24</f>
        <v>0</v>
      </c>
      <c r="F24" s="21" t="n">
        <f aca="false">'[1]днев стац при стац (госпит)'!F24+'[2]днев стац при стац (госпит)'!F24</f>
        <v>0</v>
      </c>
      <c r="G24" s="21" t="n">
        <f aca="false">'[1]днев стац при стац (госпит)'!G24+'[2]днев стац при стац (госпит)'!G24</f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днев стац при стац (госпит)'!C25+'[2]днев стац при стац (госпит)'!C25</f>
        <v>316</v>
      </c>
      <c r="D25" s="21" t="n">
        <f aca="false">'[1]днев стац при стац (госпит)'!D25+'[2]днев стац при стац (госпит)'!D25</f>
        <v>78</v>
      </c>
      <c r="E25" s="21" t="n">
        <f aca="false">'[1]днев стац при стац (госпит)'!E25+'[2]днев стац при стац (госпит)'!E25</f>
        <v>78</v>
      </c>
      <c r="F25" s="21" t="n">
        <f aca="false">'[1]днев стац при стац (госпит)'!F25+'[2]днев стац при стац (госпит)'!F25</f>
        <v>78</v>
      </c>
      <c r="G25" s="21" t="n">
        <f aca="false">'[1]днев стац при стац (госпит)'!G25+'[2]днев стац при стац (госпит)'!G25</f>
        <v>82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днев стац при стац (госпит)'!C26+'[2]днев стац при стац (госпит)'!C26</f>
        <v>0</v>
      </c>
      <c r="D26" s="21" t="n">
        <f aca="false">'[1]днев стац при стац (госпит)'!D26+'[2]днев стац при стац (госпит)'!D26</f>
        <v>0</v>
      </c>
      <c r="E26" s="21" t="n">
        <f aca="false">'[1]днев стац при стац (госпит)'!E26+'[2]днев стац при стац (госпит)'!E26</f>
        <v>0</v>
      </c>
      <c r="F26" s="21" t="n">
        <f aca="false">'[1]днев стац при стац (госпит)'!F26+'[2]днев стац при стац (госпит)'!F26</f>
        <v>0</v>
      </c>
      <c r="G26" s="21" t="n">
        <f aca="false">'[1]днев стац при стац (госпит)'!G26+'[2]днев стац при стац (госпит)'!G26</f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днев стац при стац (госпит)'!C27+'[2]днев стац при стац (госпит)'!C27</f>
        <v>0</v>
      </c>
      <c r="D27" s="21" t="n">
        <f aca="false">'[1]днев стац при стац (госпит)'!D27+'[2]днев стац при стац (госпит)'!D27</f>
        <v>0</v>
      </c>
      <c r="E27" s="21" t="n">
        <f aca="false">'[1]днев стац при стац (госпит)'!E27+'[2]днев стац при стац (госпит)'!E27</f>
        <v>0</v>
      </c>
      <c r="F27" s="21" t="n">
        <f aca="false">'[1]днев стац при стац (госпит)'!F27+'[2]днев стац при стац (госпит)'!F27</f>
        <v>0</v>
      </c>
      <c r="G27" s="21" t="n">
        <f aca="false">'[1]днев стац при стац (госпит)'!G27+'[2]днев стац при стац (госпит)'!G27</f>
        <v>0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днев стац при стац (госпит)'!C28+'[2]днев стац при стац (госпит)'!C28</f>
        <v>0</v>
      </c>
      <c r="D28" s="21" t="n">
        <f aca="false">'[1]днев стац при стац (госпит)'!D28+'[2]днев стац при стац (госпит)'!D28</f>
        <v>0</v>
      </c>
      <c r="E28" s="21" t="n">
        <f aca="false">'[1]днев стац при стац (госпит)'!E28+'[2]днев стац при стац (госпит)'!E28</f>
        <v>0</v>
      </c>
      <c r="F28" s="21" t="n">
        <f aca="false">'[1]днев стац при стац (госпит)'!F28+'[2]днев стац при стац (госпит)'!F28</f>
        <v>0</v>
      </c>
      <c r="G28" s="21" t="n">
        <f aca="false">'[1]днев стац при стац (госпит)'!G28+'[2]днев стац при стац (госпит)'!G28</f>
        <v>0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днев стац при стац (госпит)'!C29+'[2]днев стац при стац (госпит)'!C29</f>
        <v>0</v>
      </c>
      <c r="D29" s="21" t="n">
        <f aca="false">'[1]днев стац при стац (госпит)'!D29+'[2]днев стац при стац (госпит)'!D29</f>
        <v>0</v>
      </c>
      <c r="E29" s="21" t="n">
        <f aca="false">'[1]днев стац при стац (госпит)'!E29+'[2]днев стац при стац (госпит)'!E29</f>
        <v>0</v>
      </c>
      <c r="F29" s="21" t="n">
        <f aca="false">'[1]днев стац при стац (госпит)'!F29+'[2]днев стац при стац (госпит)'!F29</f>
        <v>0</v>
      </c>
      <c r="G29" s="21" t="n">
        <f aca="false">'[1]днев стац при стац (госпит)'!G29+'[2]днев стац при стац (госпит)'!G29</f>
        <v>0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днев стац при стац (госпит)'!C30+'[2]днев стац при стац (госпит)'!C30</f>
        <v>0</v>
      </c>
      <c r="D30" s="21" t="n">
        <f aca="false">'[1]днев стац при стац (госпит)'!D30+'[2]днев стац при стац (госпит)'!D30</f>
        <v>0</v>
      </c>
      <c r="E30" s="21" t="n">
        <f aca="false">'[1]днев стац при стац (госпит)'!E30+'[2]днев стац при стац (госпит)'!E30</f>
        <v>0</v>
      </c>
      <c r="F30" s="21" t="n">
        <f aca="false">'[1]днев стац при стац (госпит)'!F30+'[2]днев стац при стац (госпит)'!F30</f>
        <v>0</v>
      </c>
      <c r="G30" s="21" t="n">
        <f aca="false">'[1]днев стац при стац (госпит)'!G30+'[2]днев стац при стац (госпит)'!G30</f>
        <v>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днев стац при стац (госпит)'!C31+'[2]днев стац при стац (госпит)'!C31</f>
        <v>872</v>
      </c>
      <c r="D31" s="21" t="n">
        <f aca="false">'[1]днев стац при стац (госпит)'!D31+'[2]днев стац при стац (госпит)'!D31</f>
        <v>219</v>
      </c>
      <c r="E31" s="21" t="n">
        <f aca="false">'[1]днев стац при стац (госпит)'!E31+'[2]днев стац при стац (госпит)'!E31</f>
        <v>219</v>
      </c>
      <c r="F31" s="21" t="n">
        <f aca="false">'[1]днев стац при стац (госпит)'!F31+'[2]днев стац при стац (госпит)'!F31</f>
        <v>219</v>
      </c>
      <c r="G31" s="21" t="n">
        <f aca="false">'[1]днев стац при стац (госпит)'!G31+'[2]днев стац при стац (госпит)'!G31</f>
        <v>215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днев стац при стац (госпит)'!C32+'[2]днев стац при стац (госпит)'!C32</f>
        <v>0</v>
      </c>
      <c r="D32" s="21" t="n">
        <f aca="false">'[1]днев стац при стац (госпит)'!D32+'[2]днев стац при стац (госпит)'!D32</f>
        <v>0</v>
      </c>
      <c r="E32" s="21" t="n">
        <f aca="false">'[1]днев стац при стац (госпит)'!E32+'[2]днев стац при стац (госпит)'!E32</f>
        <v>0</v>
      </c>
      <c r="F32" s="21" t="n">
        <f aca="false">'[1]днев стац при стац (госпит)'!F32+'[2]днев стац при стац (госпит)'!F32</f>
        <v>0</v>
      </c>
      <c r="G32" s="21" t="n">
        <f aca="false">'[1]днев стац при стац (госпит)'!G32+'[2]днев стац при стац (госпит)'!G32</f>
        <v>0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днев стац при стац (госпит)'!C33+'[2]днев стац при стац (госпит)'!C33</f>
        <v>1108</v>
      </c>
      <c r="D33" s="21" t="n">
        <f aca="false">'[1]днев стац при стац (госпит)'!D33+'[2]днев стац при стац (госпит)'!D33</f>
        <v>290</v>
      </c>
      <c r="E33" s="21" t="n">
        <f aca="false">'[1]днев стац при стац (госпит)'!E33+'[2]днев стац при стац (госпит)'!E33</f>
        <v>281</v>
      </c>
      <c r="F33" s="21" t="n">
        <f aca="false">'[1]днев стац при стац (госпит)'!F33+'[2]днев стац при стац (госпит)'!F33</f>
        <v>273</v>
      </c>
      <c r="G33" s="21" t="n">
        <f aca="false">'[1]днев стац при стац (госпит)'!G33+'[2]днев стац при стац (госпит)'!G33</f>
        <v>264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днев стац при стац (госпит)'!C34+'[2]днев стац при стац (госпит)'!C34</f>
        <v>0</v>
      </c>
      <c r="D34" s="21" t="n">
        <f aca="false">'[1]днев стац при стац (госпит)'!D34+'[2]днев стац при стац (госпит)'!D34</f>
        <v>0</v>
      </c>
      <c r="E34" s="21" t="n">
        <f aca="false">'[1]днев стац при стац (госпит)'!E34+'[2]днев стац при стац (госпит)'!E34</f>
        <v>0</v>
      </c>
      <c r="F34" s="21" t="n">
        <f aca="false">'[1]днев стац при стац (госпит)'!F34+'[2]днев стац при стац (госпит)'!F34</f>
        <v>0</v>
      </c>
      <c r="G34" s="21" t="n">
        <f aca="false">'[1]днев стац при стац (госпит)'!G34+'[2]днев стац при стац (госпит)'!G34</f>
        <v>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днев стац при стац (госпит)'!C35+'[2]днев стац при стац (госпит)'!C35</f>
        <v>0</v>
      </c>
      <c r="D35" s="21" t="n">
        <f aca="false">'[1]днев стац при стац (госпит)'!D35+'[2]днев стац при стац (госпит)'!D35</f>
        <v>0</v>
      </c>
      <c r="E35" s="21" t="n">
        <f aca="false">'[1]днев стац при стац (госпит)'!E35+'[2]днев стац при стац (госпит)'!E35</f>
        <v>0</v>
      </c>
      <c r="F35" s="21" t="n">
        <f aca="false">'[1]днев стац при стац (госпит)'!F35+'[2]днев стац при стац (госпит)'!F35</f>
        <v>0</v>
      </c>
      <c r="G35" s="21" t="n">
        <f aca="false">'[1]днев стац при стац (госпит)'!G35+'[2]днев стац при стац (госпит)'!G35</f>
        <v>0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днев стац при стац (госпит)'!C36+'[2]днев стац при стац (госпит)'!C36</f>
        <v>173</v>
      </c>
      <c r="D36" s="21" t="n">
        <f aca="false">'[1]днев стац при стац (госпит)'!D36+'[2]днев стац при стац (госпит)'!D36</f>
        <v>48</v>
      </c>
      <c r="E36" s="21" t="n">
        <f aca="false">'[1]днев стац при стац (госпит)'!E36+'[2]днев стац при стац (госпит)'!E36</f>
        <v>41</v>
      </c>
      <c r="F36" s="21" t="n">
        <f aca="false">'[1]днев стац при стац (госпит)'!F36+'[2]днев стац при стац (госпит)'!F36</f>
        <v>35</v>
      </c>
      <c r="G36" s="21" t="n">
        <f aca="false">'[1]днев стац при стац (госпит)'!G36+'[2]днев стац при стац (госпит)'!G36</f>
        <v>49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днев стац при стац (госпит)'!C37+'[2]днев стац при стац (госпит)'!C37</f>
        <v>42</v>
      </c>
      <c r="D37" s="21" t="n">
        <f aca="false">'[1]днев стац при стац (госпит)'!D37+'[2]днев стац при стац (госпит)'!D37</f>
        <v>11</v>
      </c>
      <c r="E37" s="21" t="n">
        <f aca="false">'[1]днев стац при стац (госпит)'!E37+'[2]днев стац при стац (госпит)'!E37</f>
        <v>11</v>
      </c>
      <c r="F37" s="21" t="n">
        <f aca="false">'[1]днев стац при стац (госпит)'!F37+'[2]днев стац при стац (госпит)'!F37</f>
        <v>10</v>
      </c>
      <c r="G37" s="21" t="n">
        <f aca="false">'[1]днев стац при стац (госпит)'!G37+'[2]днев стац при стац (госпит)'!G37</f>
        <v>10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днев стац при стац (госпит)'!C38+'[2]днев стац при стац (госпит)'!C38</f>
        <v>0</v>
      </c>
      <c r="D38" s="21" t="n">
        <f aca="false">'[1]днев стац при стац (госпит)'!D38+'[2]днев стац при стац (госпит)'!D38</f>
        <v>0</v>
      </c>
      <c r="E38" s="21" t="n">
        <f aca="false">'[1]днев стац при стац (госпит)'!E38+'[2]днев стац при стац (госпит)'!E38</f>
        <v>0</v>
      </c>
      <c r="F38" s="21" t="n">
        <f aca="false">'[1]днев стац при стац (госпит)'!F38+'[2]днев стац при стац (госпит)'!F38</f>
        <v>0</v>
      </c>
      <c r="G38" s="21" t="n">
        <f aca="false">'[1]днев стац при стац (госпит)'!G38+'[2]днев стац при стац (госпит)'!G38</f>
        <v>0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днев стац при стац (госпит)'!C39+'[2]днев стац при стац (госпит)'!C39</f>
        <v>547</v>
      </c>
      <c r="D39" s="21" t="n">
        <f aca="false">'[1]днев стац при стац (госпит)'!D39+'[2]днев стац при стац (госпит)'!D39</f>
        <v>147</v>
      </c>
      <c r="E39" s="21" t="n">
        <f aca="false">'[1]днев стац при стац (госпит)'!E39+'[2]днев стац при стац (госпит)'!E39</f>
        <v>139</v>
      </c>
      <c r="F39" s="21" t="n">
        <f aca="false">'[1]днев стац при стац (госпит)'!F39+'[2]днев стац при стац (госпит)'!F39</f>
        <v>128</v>
      </c>
      <c r="G39" s="21" t="n">
        <f aca="false">'[1]днев стац при стац (госпит)'!G39+'[2]днев стац при стац (госпит)'!G39</f>
        <v>133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днев стац при стац (госпит)'!C40+'[2]днев стац при стац (госпит)'!C40</f>
        <v>138</v>
      </c>
      <c r="D40" s="21" t="n">
        <f aca="false">'[1]днев стац при стац (госпит)'!D40+'[2]днев стац при стац (госпит)'!D40</f>
        <v>25</v>
      </c>
      <c r="E40" s="21" t="n">
        <f aca="false">'[1]днев стац при стац (госпит)'!E40+'[2]днев стац при стац (госпит)'!E40</f>
        <v>35</v>
      </c>
      <c r="F40" s="21" t="n">
        <f aca="false">'[1]днев стац при стац (госпит)'!F40+'[2]днев стац при стац (госпит)'!F40</f>
        <v>39</v>
      </c>
      <c r="G40" s="21" t="n">
        <f aca="false">'[1]днев стац при стац (госпит)'!G40+'[2]днев стац при стац (госпит)'!G40</f>
        <v>39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днев стац при стац (госпит)'!C41+'[2]днев стац при стац (госпит)'!C41</f>
        <v>464</v>
      </c>
      <c r="D41" s="21" t="n">
        <f aca="false">'[1]днев стац при стац (госпит)'!D41+'[2]днев стац при стац (госпит)'!D41</f>
        <v>116</v>
      </c>
      <c r="E41" s="21" t="n">
        <f aca="false">'[1]днев стац при стац (госпит)'!E41+'[2]днев стац при стац (госпит)'!E41</f>
        <v>116</v>
      </c>
      <c r="F41" s="21" t="n">
        <f aca="false">'[1]днев стац при стац (госпит)'!F41+'[2]днев стац при стац (госпит)'!F41</f>
        <v>116</v>
      </c>
      <c r="G41" s="21" t="n">
        <f aca="false">'[1]днев стац при стац (госпит)'!G41+'[2]днев стац при стац (госпит)'!G41</f>
        <v>116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днев стац при стац (госпит)'!C42+'[2]днев стац при стац (госпит)'!C42</f>
        <v>56</v>
      </c>
      <c r="D42" s="21" t="n">
        <f aca="false">'[1]днев стац при стац (госпит)'!D42+'[2]днев стац при стац (госпит)'!D42</f>
        <v>14</v>
      </c>
      <c r="E42" s="21" t="n">
        <f aca="false">'[1]днев стац при стац (госпит)'!E42+'[2]днев стац при стац (госпит)'!E42</f>
        <v>14</v>
      </c>
      <c r="F42" s="21" t="n">
        <f aca="false">'[1]днев стац при стац (госпит)'!F42+'[2]днев стац при стац (госпит)'!F42</f>
        <v>13</v>
      </c>
      <c r="G42" s="21" t="n">
        <f aca="false">'[1]днев стац при стац (госпит)'!G42+'[2]днев стац при стац (госпит)'!G42</f>
        <v>15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днев стац при стац (госпит)'!C43+'[2]днев стац при стац (госпит)'!C43</f>
        <v>0</v>
      </c>
      <c r="D43" s="21" t="n">
        <f aca="false">'[1]днев стац при стац (госпит)'!D43+'[2]днев стац при стац (госпит)'!D43</f>
        <v>0</v>
      </c>
      <c r="E43" s="21" t="n">
        <f aca="false">'[1]днев стац при стац (госпит)'!E43+'[2]днев стац при стац (госпит)'!E43</f>
        <v>0</v>
      </c>
      <c r="F43" s="21" t="n">
        <f aca="false">'[1]днев стац при стац (госпит)'!F43+'[2]днев стац при стац (госпит)'!F43</f>
        <v>0</v>
      </c>
      <c r="G43" s="21" t="n">
        <f aca="false">'[1]днев стац при стац (госпит)'!G43+'[2]днев стац при стац (госпит)'!G43</f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днев стац при стац (госпит)'!C44+'[2]днев стац при стац (госпит)'!C44</f>
        <v>0</v>
      </c>
      <c r="D44" s="21" t="n">
        <f aca="false">'[1]днев стац при стац (госпит)'!D44+'[2]днев стац при стац (госпит)'!D44</f>
        <v>0</v>
      </c>
      <c r="E44" s="21" t="n">
        <f aca="false">'[1]днев стац при стац (госпит)'!E44+'[2]днев стац при стац (госпит)'!E44</f>
        <v>0</v>
      </c>
      <c r="F44" s="21" t="n">
        <f aca="false">'[1]днев стац при стац (госпит)'!F44+'[2]днев стац при стац (госпит)'!F44</f>
        <v>0</v>
      </c>
      <c r="G44" s="21" t="n">
        <f aca="false">'[1]днев стац при стац (госпит)'!G44+'[2]днев стац при стац (госпит)'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днев стац при стац (госпит)'!C45+'[2]днев стац при стац (госпит)'!C45</f>
        <v>0</v>
      </c>
      <c r="D45" s="21" t="n">
        <f aca="false">'[1]днев стац при стац (госпит)'!D45+'[2]днев стац при стац (госпит)'!D45</f>
        <v>0</v>
      </c>
      <c r="E45" s="21" t="n">
        <f aca="false">'[1]днев стац при стац (госпит)'!E45+'[2]днев стац при стац (госпит)'!E45</f>
        <v>0</v>
      </c>
      <c r="F45" s="21" t="n">
        <f aca="false">'[1]днев стац при стац (госпит)'!F45+'[2]днев стац при стац (госпит)'!F45</f>
        <v>0</v>
      </c>
      <c r="G45" s="21" t="n">
        <f aca="false">'[1]днев стац при стац (госпит)'!G45+'[2]днев стац при стац (госпит)'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днев стац при стац (госпит)'!C46+'[2]днев стац при стац (госпит)'!C46</f>
        <v>0</v>
      </c>
      <c r="D46" s="21" t="n">
        <f aca="false">'[1]днев стац при стац (госпит)'!D46+'[2]днев стац при стац (госпит)'!D46</f>
        <v>0</v>
      </c>
      <c r="E46" s="21" t="n">
        <f aca="false">'[1]днев стац при стац (госпит)'!E46+'[2]днев стац при стац (госпит)'!E46</f>
        <v>0</v>
      </c>
      <c r="F46" s="21" t="n">
        <f aca="false">'[1]днев стац при стац (госпит)'!F46+'[2]днев стац при стац (госпит)'!F46</f>
        <v>0</v>
      </c>
      <c r="G46" s="21" t="n">
        <f aca="false">'[1]днев стац при стац (госпит)'!G46+'[2]днев стац при стац (госпит)'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днев стац при стац (госпит)'!C47+'[2]днев стац при стац (госпит)'!C47</f>
        <v>0</v>
      </c>
      <c r="D47" s="21" t="n">
        <f aca="false">'[1]днев стац при стац (госпит)'!D47+'[2]днев стац при стац (госпит)'!D47</f>
        <v>0</v>
      </c>
      <c r="E47" s="21" t="n">
        <f aca="false">'[1]днев стац при стац (госпит)'!E47+'[2]днев стац при стац (госпит)'!E47</f>
        <v>0</v>
      </c>
      <c r="F47" s="21" t="n">
        <f aca="false">'[1]днев стац при стац (госпит)'!F47+'[2]днев стац при стац (госпит)'!F47</f>
        <v>0</v>
      </c>
      <c r="G47" s="21" t="n">
        <f aca="false">'[1]днев стац при стац (госпит)'!G47+'[2]днев стац при стац (госпит)'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днев стац при стац (госпит)'!C48+'[2]днев стац при стац (госпит)'!C48</f>
        <v>0</v>
      </c>
      <c r="D48" s="21" t="n">
        <f aca="false">'[1]днев стац при стац (госпит)'!D48+'[2]днев стац при стац (госпит)'!D48</f>
        <v>0</v>
      </c>
      <c r="E48" s="21" t="n">
        <f aca="false">'[1]днев стац при стац (госпит)'!E48+'[2]днев стац при стац (госпит)'!E48</f>
        <v>0</v>
      </c>
      <c r="F48" s="21" t="n">
        <f aca="false">'[1]днев стац при стац (госпит)'!F48+'[2]днев стац при стац (госпит)'!F48</f>
        <v>0</v>
      </c>
      <c r="G48" s="21" t="n">
        <f aca="false">'[1]днев стац при стац (госпит)'!G48+'[2]днев стац при стац (госпит)'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днев стац при стац (госпит)'!C49+'[2]днев стац при стац (госпит)'!C49</f>
        <v>33</v>
      </c>
      <c r="D49" s="21" t="n">
        <f aca="false">'[1]днев стац при стац (госпит)'!D49+'[2]днев стац при стац (госпит)'!D49</f>
        <v>5</v>
      </c>
      <c r="E49" s="21" t="n">
        <f aca="false">'[1]днев стац при стац (госпит)'!E49+'[2]днев стац при стац (госпит)'!E49</f>
        <v>18</v>
      </c>
      <c r="F49" s="21" t="n">
        <f aca="false">'[1]днев стац при стац (госпит)'!F49+'[2]днев стац при стац (госпит)'!F49</f>
        <v>10</v>
      </c>
      <c r="G49" s="21" t="n">
        <f aca="false">'[1]днев стац при стац (госпит)'!G49+'[2]днев стац при стац (госпит)'!G49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днев стац при стац (госпит)'!C50+'[2]днев стац при стац (госпит)'!C50</f>
        <v>0</v>
      </c>
      <c r="D50" s="21" t="n">
        <f aca="false">'[1]днев стац при стац (госпит)'!D50+'[2]днев стац при стац (госпит)'!D50</f>
        <v>0</v>
      </c>
      <c r="E50" s="21" t="n">
        <f aca="false">'[1]днев стац при стац (госпит)'!E50+'[2]днев стац при стац (госпит)'!E50</f>
        <v>0</v>
      </c>
      <c r="F50" s="21" t="n">
        <f aca="false">'[1]днев стац при стац (госпит)'!F50+'[2]днев стац при стац (госпит)'!F50</f>
        <v>0</v>
      </c>
      <c r="G50" s="21" t="n">
        <f aca="false">'[1]днев стац при стац (госпит)'!G50+'[2]днев стац при стац (госпит)'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днев стац при стац (госпит)'!C51+'[2]днев стац при стац (госпит)'!C51</f>
        <v>116</v>
      </c>
      <c r="D51" s="21" t="n">
        <f aca="false">'[1]днев стац при стац (госпит)'!D51+'[2]днев стац при стац (госпит)'!D51</f>
        <v>29</v>
      </c>
      <c r="E51" s="21" t="n">
        <f aca="false">'[1]днев стац при стац (госпит)'!E51+'[2]днев стац при стац (госпит)'!E51</f>
        <v>28</v>
      </c>
      <c r="F51" s="21" t="n">
        <f aca="false">'[1]днев стац при стац (госпит)'!F51+'[2]днев стац при стац (госпит)'!F51</f>
        <v>27</v>
      </c>
      <c r="G51" s="21" t="n">
        <f aca="false">'[1]днев стац при стац (госпит)'!G51+'[2]днев стац при стац (госпит)'!G51</f>
        <v>32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днев стац при стац (госпит)'!C52+'[2]днев стац при стац (госпит)'!C52</f>
        <v>0</v>
      </c>
      <c r="D52" s="21" t="n">
        <f aca="false">'[1]днев стац при стац (госпит)'!D52+'[2]днев стац при стац (госпит)'!D52</f>
        <v>0</v>
      </c>
      <c r="E52" s="21" t="n">
        <f aca="false">'[1]днев стац при стац (госпит)'!E52+'[2]днев стац при стац (госпит)'!E52</f>
        <v>0</v>
      </c>
      <c r="F52" s="21" t="n">
        <f aca="false">'[1]днев стац при стац (госпит)'!F52+'[2]днев стац при стац (госпит)'!F52</f>
        <v>0</v>
      </c>
      <c r="G52" s="21" t="n">
        <f aca="false">'[1]днев стац при стац (госпит)'!G52+'[2]днев стац при стац (госпит)'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днев стац при стац (госпит)'!C53+'[2]днев стац при стац (госпит)'!C53</f>
        <v>0</v>
      </c>
      <c r="D53" s="21" t="n">
        <f aca="false">'[1]днев стац при стац (госпит)'!D53+'[2]днев стац при стац (госпит)'!D53</f>
        <v>0</v>
      </c>
      <c r="E53" s="21" t="n">
        <f aca="false">'[1]днев стац при стац (госпит)'!E53+'[2]днев стац при стац (госпит)'!E53</f>
        <v>0</v>
      </c>
      <c r="F53" s="21" t="n">
        <f aca="false">'[1]днев стац при стац (госпит)'!F53+'[2]днев стац при стац (госпит)'!F53</f>
        <v>0</v>
      </c>
      <c r="G53" s="21" t="n">
        <f aca="false">'[1]днев стац при стац (госпит)'!G53+'[2]днев стац при стац (госпит)'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днев стац при стац (госпит)'!C54+'[2]днев стац при стац (госпит)'!C54</f>
        <v>489</v>
      </c>
      <c r="D54" s="21" t="n">
        <f aca="false">'[1]днев стац при стац (госпит)'!D54+'[2]днев стац при стац (госпит)'!D54</f>
        <v>89</v>
      </c>
      <c r="E54" s="21" t="n">
        <f aca="false">'[1]днев стац при стац (госпит)'!E54+'[2]днев стац при стац (госпит)'!E54</f>
        <v>140</v>
      </c>
      <c r="F54" s="21" t="n">
        <f aca="false">'[1]днев стац при стац (госпит)'!F54+'[2]днев стац при стац (госпит)'!F54</f>
        <v>121</v>
      </c>
      <c r="G54" s="21" t="n">
        <f aca="false">'[1]днев стац при стац (госпит)'!G54+'[2]днев стац при стац (госпит)'!G54</f>
        <v>139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днев стац при стац (госпит)'!C55+'[2]днев стац при стац (госпит)'!C55</f>
        <v>0</v>
      </c>
      <c r="D55" s="21" t="n">
        <f aca="false">'[1]днев стац при стац (госпит)'!D55+'[2]днев стац при стац (госпит)'!D55</f>
        <v>0</v>
      </c>
      <c r="E55" s="21" t="n">
        <f aca="false">'[1]днев стац при стац (госпит)'!E55+'[2]днев стац при стац (госпит)'!E55</f>
        <v>0</v>
      </c>
      <c r="F55" s="21" t="n">
        <f aca="false">'[1]днев стац при стац (госпит)'!F55+'[2]днев стац при стац (госпит)'!F55</f>
        <v>0</v>
      </c>
      <c r="G55" s="21" t="n">
        <f aca="false">'[1]днев стац при стац (госпит)'!G55+'[2]днев стац при стац (госпит)'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днев стац при стац (госпит)'!C56+'[2]днев стац при стац (госпит)'!C56</f>
        <v>0</v>
      </c>
      <c r="D56" s="21" t="n">
        <f aca="false">'[1]днев стац при стац (госпит)'!D56+'[2]днев стац при стац (госпит)'!D56</f>
        <v>0</v>
      </c>
      <c r="E56" s="21" t="n">
        <f aca="false">'[1]днев стац при стац (госпит)'!E56+'[2]днев стац при стац (госпит)'!E56</f>
        <v>0</v>
      </c>
      <c r="F56" s="21" t="n">
        <f aca="false">'[1]днев стац при стац (госпит)'!F56+'[2]днев стац при стац (госпит)'!F56</f>
        <v>0</v>
      </c>
      <c r="G56" s="21" t="n">
        <f aca="false">'[1]днев стац при стац (госпит)'!G56+'[2]днев стац при стац (госпит)'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днев стац при стац (госпит)'!C57+'[2]днев стац при стац (госпит)'!C57</f>
        <v>0</v>
      </c>
      <c r="D57" s="21" t="n">
        <f aca="false">'[1]днев стац при стац (госпит)'!D57+'[2]днев стац при стац (госпит)'!D57</f>
        <v>0</v>
      </c>
      <c r="E57" s="21" t="n">
        <f aca="false">'[1]днев стац при стац (госпит)'!E57+'[2]днев стац при стац (госпит)'!E57</f>
        <v>0</v>
      </c>
      <c r="F57" s="21" t="n">
        <f aca="false">'[1]днев стац при стац (госпит)'!F57+'[2]днев стац при стац (госпит)'!F57</f>
        <v>0</v>
      </c>
      <c r="G57" s="21" t="n">
        <f aca="false">'[1]днев стац при стац (госпит)'!G57+'[2]днев стац при стац (госпит)'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днев стац при стац (госпит)'!C58+'[2]днев стац при стац (госпит)'!C58</f>
        <v>0</v>
      </c>
      <c r="D58" s="21" t="n">
        <f aca="false">'[1]днев стац при стац (госпит)'!D58+'[2]днев стац при стац (госпит)'!D58</f>
        <v>0</v>
      </c>
      <c r="E58" s="21" t="n">
        <f aca="false">'[1]днев стац при стац (госпит)'!E58+'[2]днев стац при стац (госпит)'!E58</f>
        <v>0</v>
      </c>
      <c r="F58" s="21" t="n">
        <f aca="false">'[1]днев стац при стац (госпит)'!F58+'[2]днев стац при стац (госпит)'!F58</f>
        <v>0</v>
      </c>
      <c r="G58" s="21" t="n">
        <f aca="false">'[1]днев стац при стац (госпит)'!G58+'[2]днев стац при стац (госпит)'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днев стац при стац (госпит)'!C59+'[2]днев стац при стац (госпит)'!C59</f>
        <v>0</v>
      </c>
      <c r="D59" s="21" t="n">
        <f aca="false">'[1]днев стац при стац (госпит)'!D59+'[2]днев стац при стац (госпит)'!D59</f>
        <v>0</v>
      </c>
      <c r="E59" s="21" t="n">
        <f aca="false">'[1]днев стац при стац (госпит)'!E59+'[2]днев стац при стац (госпит)'!E59</f>
        <v>0</v>
      </c>
      <c r="F59" s="21" t="n">
        <f aca="false">'[1]днев стац при стац (госпит)'!F59+'[2]днев стац при стац (госпит)'!F59</f>
        <v>0</v>
      </c>
      <c r="G59" s="21" t="n">
        <f aca="false">'[1]днев стац при стац (госпит)'!G59+'[2]днев стац при стац (госпит)'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днев стац при стац (госпит)'!C60+'[2]днев стац при стац (госпит)'!C60</f>
        <v>0</v>
      </c>
      <c r="D60" s="21" t="n">
        <f aca="false">'[1]днев стац при стац (госпит)'!D60+'[2]днев стац при стац (госпит)'!D60</f>
        <v>0</v>
      </c>
      <c r="E60" s="21" t="n">
        <f aca="false">'[1]днев стац при стац (госпит)'!E60+'[2]днев стац при стац (госпит)'!E60</f>
        <v>0</v>
      </c>
      <c r="F60" s="21" t="n">
        <f aca="false">'[1]днев стац при стац (госпит)'!F60+'[2]днев стац при стац (госпит)'!F60</f>
        <v>0</v>
      </c>
      <c r="G60" s="21" t="n">
        <f aca="false">'[1]днев стац при стац (госпит)'!G60+'[2]днев стац при стац (госпит)'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днев стац при стац (госпит)'!C61+'[2]днев стац при стац (госпит)'!C61</f>
        <v>0</v>
      </c>
      <c r="D61" s="21" t="n">
        <f aca="false">'[1]днев стац при стац (госпит)'!D61+'[2]днев стац при стац (госпит)'!D61</f>
        <v>0</v>
      </c>
      <c r="E61" s="21" t="n">
        <f aca="false">'[1]днев стац при стац (госпит)'!E61+'[2]днев стац при стац (госпит)'!E61</f>
        <v>0</v>
      </c>
      <c r="F61" s="21" t="n">
        <f aca="false">'[1]днев стац при стац (госпит)'!F61+'[2]днев стац при стац (госпит)'!F61</f>
        <v>0</v>
      </c>
      <c r="G61" s="21" t="n">
        <f aca="false">'[1]днев стац при стац (госпит)'!G61+'[2]днев стац при стац (госпит)'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днев стац при стац (госпит)'!C62+'[2]днев стац при стац (госпит)'!C62</f>
        <v>0</v>
      </c>
      <c r="D62" s="21" t="n">
        <f aca="false">'[1]днев стац при стац (госпит)'!D62+'[2]днев стац при стац (госпит)'!D62</f>
        <v>0</v>
      </c>
      <c r="E62" s="21" t="n">
        <f aca="false">'[1]днев стац при стац (госпит)'!E62+'[2]днев стац при стац (госпит)'!E62</f>
        <v>0</v>
      </c>
      <c r="F62" s="21" t="n">
        <f aca="false">'[1]днев стац при стац (госпит)'!F62+'[2]днев стац при стац (госпит)'!F62</f>
        <v>0</v>
      </c>
      <c r="G62" s="21" t="n">
        <f aca="false">'[1]днев стац при стац (госпит)'!G62+'[2]днев стац при стац (госпит)'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днев стац при стац (госпит)'!C63+'[2]днев стац при стац (госпит)'!C63</f>
        <v>0</v>
      </c>
      <c r="D63" s="21" t="n">
        <f aca="false">'[1]днев стац при стац (госпит)'!D63+'[2]днев стац при стац (госпит)'!D63</f>
        <v>0</v>
      </c>
      <c r="E63" s="21" t="n">
        <f aca="false">'[1]днев стац при стац (госпит)'!E63+'[2]днев стац при стац (госпит)'!E63</f>
        <v>0</v>
      </c>
      <c r="F63" s="21" t="n">
        <f aca="false">'[1]днев стац при стац (госпит)'!F63+'[2]днев стац при стац (госпит)'!F63</f>
        <v>0</v>
      </c>
      <c r="G63" s="21" t="n">
        <f aca="false">'[1]днев стац при стац (госпит)'!G63+'[2]днев стац при стац (госпит)'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днев стац при стац (госпит)'!C64+'[2]днев стац при стац (госпит)'!C64</f>
        <v>0</v>
      </c>
      <c r="D64" s="21" t="n">
        <f aca="false">'[1]днев стац при стац (госпит)'!D64+'[2]днев стац при стац (госпит)'!D64</f>
        <v>0</v>
      </c>
      <c r="E64" s="21" t="n">
        <f aca="false">'[1]днев стац при стац (госпит)'!E64+'[2]днев стац при стац (госпит)'!E64</f>
        <v>0</v>
      </c>
      <c r="F64" s="21" t="n">
        <f aca="false">'[1]днев стац при стац (госпит)'!F64+'[2]днев стац при стац (госпит)'!F64</f>
        <v>0</v>
      </c>
      <c r="G64" s="21" t="n">
        <f aca="false">'[1]днев стац при стац (госпит)'!G64+'[2]днев стац при стац (госпит)'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днев стац при стац (госпит)'!C65+'[2]днев стац при стац (госпит)'!C65</f>
        <v>0</v>
      </c>
      <c r="D65" s="21" t="n">
        <f aca="false">'[1]днев стац при стац (госпит)'!D65+'[2]днев стац при стац (госпит)'!D65</f>
        <v>0</v>
      </c>
      <c r="E65" s="21" t="n">
        <f aca="false">'[1]днев стац при стац (госпит)'!E65+'[2]днев стац при стац (госпит)'!E65</f>
        <v>0</v>
      </c>
      <c r="F65" s="21" t="n">
        <f aca="false">'[1]днев стац при стац (госпит)'!F65+'[2]днев стац при стац (госпит)'!F65</f>
        <v>0</v>
      </c>
      <c r="G65" s="21" t="n">
        <f aca="false">'[1]днев стац при стац (госпит)'!G65+'[2]днев стац при стац (госпит)'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днев стац при стац (госпит)'!C66+'[2]днев стац при стац (госпит)'!C66</f>
        <v>0</v>
      </c>
      <c r="D66" s="21" t="n">
        <f aca="false">'[1]днев стац при стац (госпит)'!D66+'[2]днев стац при стац (госпит)'!D66</f>
        <v>0</v>
      </c>
      <c r="E66" s="21" t="n">
        <f aca="false">'[1]днев стац при стац (госпит)'!E66+'[2]днев стац при стац (госпит)'!E66</f>
        <v>0</v>
      </c>
      <c r="F66" s="21" t="n">
        <f aca="false">'[1]днев стац при стац (госпит)'!F66+'[2]днев стац при стац (госпит)'!F66</f>
        <v>0</v>
      </c>
      <c r="G66" s="21" t="n">
        <f aca="false">'[1]днев стац при стац (госпит)'!G66+'[2]днев стац при стац (госпит)'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днев стац при стац (госпит)'!C67+'[2]днев стац при стац (госпит)'!C67</f>
        <v>0</v>
      </c>
      <c r="D67" s="21" t="n">
        <f aca="false">'[1]днев стац при стац (госпит)'!D67+'[2]днев стац при стац (госпит)'!D67</f>
        <v>0</v>
      </c>
      <c r="E67" s="21" t="n">
        <f aca="false">'[1]днев стац при стац (госпит)'!E67+'[2]днев стац при стац (госпит)'!E67</f>
        <v>0</v>
      </c>
      <c r="F67" s="21" t="n">
        <f aca="false">'[1]днев стац при стац (госпит)'!F67+'[2]днев стац при стац (госпит)'!F67</f>
        <v>0</v>
      </c>
      <c r="G67" s="21" t="n">
        <f aca="false">'[1]днев стац при стац (госпит)'!G67+'[2]днев стац при стац (госпит)'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днев стац при стац (госпит)'!C68+'[2]днев стац при стац (госпит)'!C68</f>
        <v>0</v>
      </c>
      <c r="D68" s="21" t="n">
        <f aca="false">'[1]днев стац при стац (госпит)'!D68+'[2]днев стац при стац (госпит)'!D68</f>
        <v>0</v>
      </c>
      <c r="E68" s="21" t="n">
        <f aca="false">'[1]днев стац при стац (госпит)'!E68+'[2]днев стац при стац (госпит)'!E68</f>
        <v>0</v>
      </c>
      <c r="F68" s="21" t="n">
        <f aca="false">'[1]днев стац при стац (госпит)'!F68+'[2]днев стац при стац (госпит)'!F68</f>
        <v>0</v>
      </c>
      <c r="G68" s="21" t="n">
        <f aca="false">'[1]днев стац при стац (госпит)'!G68+'[2]днев стац при стац (госпит)'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днев стац при стац (госпит)'!C69+'[2]днев стац при стац (госпит)'!C69</f>
        <v>0</v>
      </c>
      <c r="D69" s="21" t="n">
        <f aca="false">'[1]днев стац при стац (госпит)'!D69+'[2]днев стац при стац (госпит)'!D69</f>
        <v>0</v>
      </c>
      <c r="E69" s="21" t="n">
        <f aca="false">'[1]днев стац при стац (госпит)'!E69+'[2]днев стац при стац (госпит)'!E69</f>
        <v>0</v>
      </c>
      <c r="F69" s="21" t="n">
        <f aca="false">'[1]днев стац при стац (госпит)'!F69+'[2]днев стац при стац (госпит)'!F69</f>
        <v>0</v>
      </c>
      <c r="G69" s="21" t="n">
        <f aca="false">'[1]днев стац при стац (госпит)'!G69+'[2]днев стац при стац (госпит)'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днев стац при стац (госпит)'!C70+'[2]днев стац при стац (госпит)'!C70</f>
        <v>0</v>
      </c>
      <c r="D70" s="21" t="n">
        <f aca="false">'[1]днев стац при стац (госпит)'!D70+'[2]днев стац при стац (госпит)'!D70</f>
        <v>0</v>
      </c>
      <c r="E70" s="21" t="n">
        <f aca="false">'[1]днев стац при стац (госпит)'!E70+'[2]днев стац при стац (госпит)'!E70</f>
        <v>0</v>
      </c>
      <c r="F70" s="21" t="n">
        <f aca="false">'[1]днев стац при стац (госпит)'!F70+'[2]днев стац при стац (госпит)'!F70</f>
        <v>0</v>
      </c>
      <c r="G70" s="21" t="n">
        <f aca="false">'[1]днев стац при стац (госпит)'!G70+'[2]днев стац при стац (госпит)'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днев стац при стац (госпит)'!C71+'[2]днев стац при стац (госпит)'!C71</f>
        <v>0</v>
      </c>
      <c r="D71" s="21" t="n">
        <f aca="false">'[1]днев стац при стац (госпит)'!D71+'[2]днев стац при стац (госпит)'!D71</f>
        <v>0</v>
      </c>
      <c r="E71" s="21" t="n">
        <f aca="false">'[1]днев стац при стац (госпит)'!E71+'[2]днев стац при стац (госпит)'!E71</f>
        <v>0</v>
      </c>
      <c r="F71" s="21" t="n">
        <f aca="false">'[1]днев стац при стац (госпит)'!F71+'[2]днев стац при стац (госпит)'!F71</f>
        <v>0</v>
      </c>
      <c r="G71" s="21" t="n">
        <f aca="false">'[1]днев стац при стац (госпит)'!G71+'[2]днев стац при стац (госпит)'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днев стац при стац (госпит)'!C72+'[2]днев стац при стац (госпит)'!C72</f>
        <v>0</v>
      </c>
      <c r="D72" s="21" t="n">
        <f aca="false">'[1]днев стац при стац (госпит)'!D72+'[2]днев стац при стац (госпит)'!D72</f>
        <v>0</v>
      </c>
      <c r="E72" s="21" t="n">
        <f aca="false">'[1]днев стац при стац (госпит)'!E72+'[2]днев стац при стац (госпит)'!E72</f>
        <v>0</v>
      </c>
      <c r="F72" s="21" t="n">
        <f aca="false">'[1]днев стац при стац (госпит)'!F72+'[2]днев стац при стац (госпит)'!F72</f>
        <v>0</v>
      </c>
      <c r="G72" s="21" t="n">
        <f aca="false">'[1]днев стац при стац (госпит)'!G72+'[2]днев стац при стац (госпит)'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днев стац при стац (госпит)'!C73+'[2]днев стац при стац (госпит)'!C73</f>
        <v>0</v>
      </c>
      <c r="D73" s="21" t="n">
        <f aca="false">'[1]днев стац при стац (госпит)'!D73+'[2]днев стац при стац (госпит)'!D73</f>
        <v>0</v>
      </c>
      <c r="E73" s="21" t="n">
        <f aca="false">'[1]днев стац при стац (госпит)'!E73+'[2]днев стац при стац (госпит)'!E73</f>
        <v>0</v>
      </c>
      <c r="F73" s="21" t="n">
        <f aca="false">'[1]днев стац при стац (госпит)'!F73+'[2]днев стац при стац (госпит)'!F73</f>
        <v>0</v>
      </c>
      <c r="G73" s="21" t="n">
        <f aca="false">'[1]днев стац при стац (госпит)'!G73+'[2]днев стац при стац (госпит)'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днев стац при стац (госпит)'!C74+'[2]днев стац при стац (госпит)'!C74</f>
        <v>0</v>
      </c>
      <c r="D74" s="21" t="n">
        <f aca="false">'[1]днев стац при стац (госпит)'!D74+'[2]днев стац при стац (госпит)'!D74</f>
        <v>0</v>
      </c>
      <c r="E74" s="21" t="n">
        <f aca="false">'[1]днев стац при стац (госпит)'!E74+'[2]днев стац при стац (госпит)'!E74</f>
        <v>0</v>
      </c>
      <c r="F74" s="21" t="n">
        <f aca="false">'[1]днев стац при стац (госпит)'!F74+'[2]днев стац при стац (госпит)'!F74</f>
        <v>0</v>
      </c>
      <c r="G74" s="21" t="n">
        <f aca="false">'[1]днев стац при стац (госпит)'!G74+'[2]днев стац при стац (госпит)'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днев стац при стац (госпит)'!C75+'[2]днев стац при стац (госпит)'!C75</f>
        <v>0</v>
      </c>
      <c r="D75" s="21" t="n">
        <f aca="false">'[1]днев стац при стац (госпит)'!D75+'[2]днев стац при стац (госпит)'!D75</f>
        <v>0</v>
      </c>
      <c r="E75" s="21" t="n">
        <f aca="false">'[1]днев стац при стац (госпит)'!E75+'[2]днев стац при стац (госпит)'!E75</f>
        <v>0</v>
      </c>
      <c r="F75" s="21" t="n">
        <f aca="false">'[1]днев стац при стац (госпит)'!F75+'[2]днев стац при стац (госпит)'!F75</f>
        <v>0</v>
      </c>
      <c r="G75" s="21" t="n">
        <f aca="false">'[1]днев стац при стац (госпит)'!G75+'[2]днев стац при стац (госпит)'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днев стац при стац (госпит)'!C76+'[2]днев стац при стац (госпит)'!C76</f>
        <v>0</v>
      </c>
      <c r="D76" s="21" t="n">
        <f aca="false">'[1]днев стац при стац (госпит)'!D76+'[2]днев стац при стац (госпит)'!D76</f>
        <v>0</v>
      </c>
      <c r="E76" s="21" t="n">
        <f aca="false">'[1]днев стац при стац (госпит)'!E76+'[2]днев стац при стац (госпит)'!E76</f>
        <v>0</v>
      </c>
      <c r="F76" s="21" t="n">
        <f aca="false">'[1]днев стац при стац (госпит)'!F76+'[2]днев стац при стац (госпит)'!F76</f>
        <v>0</v>
      </c>
      <c r="G76" s="21" t="n">
        <f aca="false">'[1]днев стац при стац (госпит)'!G76+'[2]днев стац при стац (госпит)'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днев стац при стац (госпит)'!C77+'[2]днев стац при стац (госпит)'!C77</f>
        <v>0</v>
      </c>
      <c r="D77" s="21" t="n">
        <f aca="false">'[1]днев стац при стац (госпит)'!D77+'[2]днев стац при стац (госпит)'!D77</f>
        <v>0</v>
      </c>
      <c r="E77" s="21" t="n">
        <f aca="false">'[1]днев стац при стац (госпит)'!E77+'[2]днев стац при стац (госпит)'!E77</f>
        <v>0</v>
      </c>
      <c r="F77" s="21" t="n">
        <f aca="false">'[1]днев стац при стац (госпит)'!F77+'[2]днев стац при стац (госпит)'!F77</f>
        <v>0</v>
      </c>
      <c r="G77" s="21" t="n">
        <f aca="false">'[1]днев стац при стац (госпит)'!G77+'[2]днев стац при стац (госпит)'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8322</v>
      </c>
      <c r="D78" s="50" t="n">
        <f aca="false">SUM(D10:D77)</f>
        <v>4502</v>
      </c>
      <c r="E78" s="50" t="n">
        <f aca="false">SUM(E10:E77)</f>
        <v>4611</v>
      </c>
      <c r="F78" s="50" t="n">
        <f aca="false">SUM(F10:F77)</f>
        <v>4440</v>
      </c>
      <c r="G78" s="50" t="n">
        <f aca="false">SUM(G10:G77)</f>
        <v>4769</v>
      </c>
      <c r="H78" s="34"/>
      <c r="I78" s="51"/>
      <c r="J78" s="51"/>
      <c r="K78" s="51"/>
      <c r="L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7.5" hidden="false" customHeight="true" outlineLevel="0" collapsed="false">
      <c r="A5" s="33" t="s">
        <v>145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3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f aca="false">'[1]днев стац при АПУ(госпит)'!C10+'[2]днев стац при АПУ(госпит)'!C10</f>
        <v>835</v>
      </c>
      <c r="D10" s="21" t="n">
        <f aca="false">'[1]днев стац при АПУ(госпит)'!D10+'[2]днев стац при АПУ(госпит)'!D10</f>
        <v>199</v>
      </c>
      <c r="E10" s="21" t="n">
        <f aca="false">'[1]днев стац при АПУ(госпит)'!E10+'[2]днев стац при АПУ(госпит)'!E10</f>
        <v>207</v>
      </c>
      <c r="F10" s="21" t="n">
        <f aca="false">'[1]днев стац при АПУ(госпит)'!F10+'[2]днев стац при АПУ(госпит)'!F10</f>
        <v>211</v>
      </c>
      <c r="G10" s="21" t="n">
        <f aca="false">'[1]днев стац при АПУ(госпит)'!G10+'[2]днев стац при АПУ(госпит)'!G10</f>
        <v>218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f aca="false">'[1]днев стац при АПУ(госпит)'!C11+'[2]днев стац при АПУ(госпит)'!C11</f>
        <v>0</v>
      </c>
      <c r="D11" s="21" t="n">
        <f aca="false">'[1]днев стац при АПУ(госпит)'!D11+'[2]днев стац при АПУ(госпит)'!D11</f>
        <v>0</v>
      </c>
      <c r="E11" s="21" t="n">
        <f aca="false">'[1]днев стац при АПУ(госпит)'!E11+'[2]днев стац при АПУ(госпит)'!E11</f>
        <v>0</v>
      </c>
      <c r="F11" s="21" t="n">
        <f aca="false">'[1]днев стац при АПУ(госпит)'!F11+'[2]днев стац при АПУ(госпит)'!F11</f>
        <v>0</v>
      </c>
      <c r="G11" s="21" t="n">
        <f aca="false">'[1]днев стац при АПУ(госпит)'!G11+'[2]днев стац при АПУ(госпит)'!G11</f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f aca="false">'[1]днев стац при АПУ(госпит)'!C12+'[2]днев стац при АПУ(госпит)'!C12</f>
        <v>230</v>
      </c>
      <c r="D12" s="21" t="n">
        <f aca="false">'[1]днев стац при АПУ(госпит)'!D12+'[2]днев стац при АПУ(госпит)'!D12</f>
        <v>53</v>
      </c>
      <c r="E12" s="21" t="n">
        <f aca="false">'[1]днев стац при АПУ(госпит)'!E12+'[2]днев стац при АПУ(госпит)'!E12</f>
        <v>60</v>
      </c>
      <c r="F12" s="21" t="n">
        <f aca="false">'[1]днев стац при АПУ(госпит)'!F12+'[2]днев стац при АПУ(госпит)'!F12</f>
        <v>55</v>
      </c>
      <c r="G12" s="21" t="n">
        <f aca="false">'[1]днев стац при АПУ(госпит)'!G12+'[2]днев стац при АПУ(госпит)'!G12</f>
        <v>62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f aca="false">'[1]днев стац при АПУ(госпит)'!C13+'[2]днев стац при АПУ(госпит)'!C13</f>
        <v>0</v>
      </c>
      <c r="D13" s="21" t="n">
        <f aca="false">'[1]днев стац при АПУ(госпит)'!D13+'[2]днев стац при АПУ(госпит)'!D13</f>
        <v>0</v>
      </c>
      <c r="E13" s="21" t="n">
        <f aca="false">'[1]днев стац при АПУ(госпит)'!E13+'[2]днев стац при АПУ(госпит)'!E13</f>
        <v>0</v>
      </c>
      <c r="F13" s="21" t="n">
        <f aca="false">'[1]днев стац при АПУ(госпит)'!F13+'[2]днев стац при АПУ(госпит)'!F13</f>
        <v>0</v>
      </c>
      <c r="G13" s="21" t="n">
        <f aca="false">'[1]днев стац при АПУ(госпит)'!G13+'[2]днев стац при АПУ(госпит)'!G13</f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f aca="false">'[1]днев стац при АПУ(госпит)'!C14+'[2]днев стац при АПУ(госпит)'!C14</f>
        <v>583</v>
      </c>
      <c r="D14" s="21" t="n">
        <f aca="false">'[1]днев стац при АПУ(госпит)'!D14+'[2]днев стац при АПУ(госпит)'!D14</f>
        <v>110</v>
      </c>
      <c r="E14" s="21" t="n">
        <f aca="false">'[1]днев стац при АПУ(госпит)'!E14+'[2]днев стац при АПУ(госпит)'!E14</f>
        <v>160</v>
      </c>
      <c r="F14" s="21" t="n">
        <f aca="false">'[1]днев стац при АПУ(госпит)'!F14+'[2]днев стац при АПУ(госпит)'!F14</f>
        <v>159</v>
      </c>
      <c r="G14" s="21" t="n">
        <f aca="false">'[1]днев стац при АПУ(госпит)'!G14+'[2]днев стац при АПУ(госпит)'!G14</f>
        <v>154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f aca="false">'[1]днев стац при АПУ(госпит)'!C15+'[2]днев стац при АПУ(госпит)'!C15</f>
        <v>0</v>
      </c>
      <c r="D15" s="21" t="n">
        <f aca="false">'[1]днев стац при АПУ(госпит)'!D15+'[2]днев стац при АПУ(госпит)'!D15</f>
        <v>0</v>
      </c>
      <c r="E15" s="21" t="n">
        <f aca="false">'[1]днев стац при АПУ(госпит)'!E15+'[2]днев стац при АПУ(госпит)'!E15</f>
        <v>0</v>
      </c>
      <c r="F15" s="21" t="n">
        <f aca="false">'[1]днев стац при АПУ(госпит)'!F15+'[2]днев стац при АПУ(госпит)'!F15</f>
        <v>0</v>
      </c>
      <c r="G15" s="21" t="n">
        <f aca="false">'[1]днев стац при АПУ(госпит)'!G15+'[2]днев стац при АПУ(госпит)'!G15</f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f aca="false">'[1]днев стац при АПУ(госпит)'!C16+'[2]днев стац при АПУ(госпит)'!C16</f>
        <v>0</v>
      </c>
      <c r="D16" s="21" t="n">
        <f aca="false">'[1]днев стац при АПУ(госпит)'!D16+'[2]днев стац при АПУ(госпит)'!D16</f>
        <v>0</v>
      </c>
      <c r="E16" s="21" t="n">
        <f aca="false">'[1]днев стац при АПУ(госпит)'!E16+'[2]днев стац при АПУ(госпит)'!E16</f>
        <v>0</v>
      </c>
      <c r="F16" s="21" t="n">
        <f aca="false">'[1]днев стац при АПУ(госпит)'!F16+'[2]днев стац при АПУ(госпит)'!F16</f>
        <v>0</v>
      </c>
      <c r="G16" s="21" t="n">
        <f aca="false">'[1]днев стац при АПУ(госпит)'!G16+'[2]днев стац при АПУ(госпит)'!G16</f>
        <v>0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f aca="false">'[1]днев стац при АПУ(госпит)'!C17+'[2]днев стац при АПУ(госпит)'!C17</f>
        <v>530</v>
      </c>
      <c r="D17" s="21" t="n">
        <f aca="false">'[1]днев стац при АПУ(госпит)'!D17+'[2]днев стац при АПУ(госпит)'!D17</f>
        <v>126</v>
      </c>
      <c r="E17" s="21" t="n">
        <f aca="false">'[1]днев стац при АПУ(госпит)'!E17+'[2]днев стац при АПУ(госпит)'!E17</f>
        <v>137</v>
      </c>
      <c r="F17" s="21" t="n">
        <f aca="false">'[1]днев стац при АПУ(госпит)'!F17+'[2]днев стац при АПУ(госпит)'!F17</f>
        <v>127</v>
      </c>
      <c r="G17" s="21" t="n">
        <f aca="false">'[1]днев стац при АПУ(госпит)'!G17+'[2]днев стац при АПУ(госпит)'!G17</f>
        <v>14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f aca="false">'[1]днев стац при АПУ(госпит)'!C18+'[2]днев стац при АПУ(госпит)'!C18</f>
        <v>1122</v>
      </c>
      <c r="D18" s="21" t="n">
        <f aca="false">'[1]днев стац при АПУ(госпит)'!D18+'[2]днев стац при АПУ(госпит)'!D18</f>
        <v>268</v>
      </c>
      <c r="E18" s="21" t="n">
        <f aca="false">'[1]днев стац при АПУ(госпит)'!E18+'[2]днев стац при АПУ(госпит)'!E18</f>
        <v>276</v>
      </c>
      <c r="F18" s="21" t="n">
        <f aca="false">'[1]днев стац при АПУ(госпит)'!F18+'[2]днев стац при АПУ(госпит)'!F18</f>
        <v>279</v>
      </c>
      <c r="G18" s="21" t="n">
        <f aca="false">'[1]днев стац при АПУ(госпит)'!G18+'[2]днев стац при АПУ(госпит)'!G18</f>
        <v>299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f aca="false">'[1]днев стац при АПУ(госпит)'!C19+'[2]днев стац при АПУ(госпит)'!C19</f>
        <v>2748</v>
      </c>
      <c r="D19" s="21" t="n">
        <f aca="false">'[1]днев стац при АПУ(госпит)'!D19+'[2]днев стац при АПУ(госпит)'!D19</f>
        <v>676</v>
      </c>
      <c r="E19" s="21" t="n">
        <f aca="false">'[1]днев стац при АПУ(госпит)'!E19+'[2]днев стац при АПУ(госпит)'!E19</f>
        <v>726</v>
      </c>
      <c r="F19" s="21" t="n">
        <f aca="false">'[1]днев стац при АПУ(госпит)'!F19+'[2]днев стац при АПУ(госпит)'!F19</f>
        <v>693</v>
      </c>
      <c r="G19" s="21" t="n">
        <f aca="false">'[1]днев стац при АПУ(госпит)'!G19+'[2]днев стац при АПУ(госпит)'!G19</f>
        <v>653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f aca="false">'[1]днев стац при АПУ(госпит)'!C20+'[2]днев стац при АПУ(госпит)'!C20</f>
        <v>734</v>
      </c>
      <c r="D20" s="21" t="n">
        <f aca="false">'[1]днев стац при АПУ(госпит)'!D20+'[2]днев стац при АПУ(госпит)'!D20</f>
        <v>167</v>
      </c>
      <c r="E20" s="21" t="n">
        <f aca="false">'[1]днев стац при АПУ(госпит)'!E20+'[2]днев стац при АПУ(госпит)'!E20</f>
        <v>208</v>
      </c>
      <c r="F20" s="21" t="n">
        <f aca="false">'[1]днев стац при АПУ(госпит)'!F20+'[2]днев стац при АПУ(госпит)'!F20</f>
        <v>128</v>
      </c>
      <c r="G20" s="21" t="n">
        <f aca="false">'[1]днев стац при АПУ(госпит)'!G20+'[2]днев стац при АПУ(госпит)'!G20</f>
        <v>231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f aca="false">'[1]днев стац при АПУ(госпит)'!C21+'[2]днев стац при АПУ(госпит)'!C21</f>
        <v>919</v>
      </c>
      <c r="D21" s="21" t="n">
        <f aca="false">'[1]днев стац при АПУ(госпит)'!D21+'[2]днев стац при АПУ(госпит)'!D21</f>
        <v>224</v>
      </c>
      <c r="E21" s="21" t="n">
        <f aca="false">'[1]днев стац при АПУ(госпит)'!E21+'[2]днев стац при АПУ(госпит)'!E21</f>
        <v>233</v>
      </c>
      <c r="F21" s="21" t="n">
        <f aca="false">'[1]днев стац при АПУ(госпит)'!F21+'[2]днев стац при АПУ(госпит)'!F21</f>
        <v>231</v>
      </c>
      <c r="G21" s="21" t="n">
        <f aca="false">'[1]днев стац при АПУ(госпит)'!G21+'[2]днев стац при АПУ(госпит)'!G21</f>
        <v>231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f aca="false">'[1]днев стац при АПУ(госпит)'!C22+'[2]днев стац при АПУ(госпит)'!C22</f>
        <v>0</v>
      </c>
      <c r="D22" s="21" t="n">
        <f aca="false">'[1]днев стац при АПУ(госпит)'!D22+'[2]днев стац при АПУ(госпит)'!D22</f>
        <v>0</v>
      </c>
      <c r="E22" s="21" t="n">
        <f aca="false">'[1]днев стац при АПУ(госпит)'!E22+'[2]днев стац при АПУ(госпит)'!E22</f>
        <v>0</v>
      </c>
      <c r="F22" s="21" t="n">
        <f aca="false">'[1]днев стац при АПУ(госпит)'!F22+'[2]днев стац при АПУ(госпит)'!F22</f>
        <v>0</v>
      </c>
      <c r="G22" s="21" t="n">
        <f aca="false">'[1]днев стац при АПУ(госпит)'!G22+'[2]днев стац при АПУ(госпит)'!G22</f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f aca="false">'[1]днев стац при АПУ(госпит)'!C23+'[2]днев стац при АПУ(госпит)'!C23</f>
        <v>0</v>
      </c>
      <c r="D23" s="21" t="n">
        <f aca="false">'[1]днев стац при АПУ(госпит)'!D23+'[2]днев стац при АПУ(госпит)'!D23</f>
        <v>0</v>
      </c>
      <c r="E23" s="21" t="n">
        <f aca="false">'[1]днев стац при АПУ(госпит)'!E23+'[2]днев стац при АПУ(госпит)'!E23</f>
        <v>0</v>
      </c>
      <c r="F23" s="21" t="n">
        <f aca="false">'[1]днев стац при АПУ(госпит)'!F23+'[2]днев стац при АПУ(госпит)'!F23</f>
        <v>0</v>
      </c>
      <c r="G23" s="21" t="n">
        <f aca="false">'[1]днев стац при АПУ(госпит)'!G23+'[2]днев стац при АПУ(госпит)'!G23</f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f aca="false">'[1]днев стац при АПУ(госпит)'!C24+'[2]днев стац при АПУ(госпит)'!C24</f>
        <v>200</v>
      </c>
      <c r="D24" s="21" t="n">
        <f aca="false">'[1]днев стац при АПУ(госпит)'!D24+'[2]днев стац при АПУ(госпит)'!D24</f>
        <v>57</v>
      </c>
      <c r="E24" s="21" t="n">
        <f aca="false">'[1]днев стац при АПУ(госпит)'!E24+'[2]днев стац при АПУ(госпит)'!E24</f>
        <v>60</v>
      </c>
      <c r="F24" s="21" t="n">
        <f aca="false">'[1]днев стац при АПУ(госпит)'!F24+'[2]днев стац при АПУ(госпит)'!F24</f>
        <v>20</v>
      </c>
      <c r="G24" s="21" t="n">
        <f aca="false">'[1]днев стац при АПУ(госпит)'!G24+'[2]днев стац при АПУ(госпит)'!G24</f>
        <v>63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f aca="false">'[1]днев стац при АПУ(госпит)'!C25+'[2]днев стац при АПУ(госпит)'!C25</f>
        <v>516</v>
      </c>
      <c r="D25" s="21" t="n">
        <f aca="false">'[1]днев стац при АПУ(госпит)'!D25+'[2]днев стац при АПУ(госпит)'!D25</f>
        <v>122</v>
      </c>
      <c r="E25" s="21" t="n">
        <f aca="false">'[1]днев стац при АПУ(госпит)'!E25+'[2]днев стац при АПУ(госпит)'!E25</f>
        <v>126</v>
      </c>
      <c r="F25" s="21" t="n">
        <f aca="false">'[1]днев стац при АПУ(госпит)'!F25+'[2]днев стац при АПУ(госпит)'!F25</f>
        <v>130</v>
      </c>
      <c r="G25" s="21" t="n">
        <f aca="false">'[1]днев стац при АПУ(госпит)'!G25+'[2]днев стац при АПУ(госпит)'!G25</f>
        <v>138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f aca="false">'[1]днев стац при АПУ(госпит)'!C26+'[2]днев стац при АПУ(госпит)'!C26</f>
        <v>604</v>
      </c>
      <c r="D26" s="21" t="n">
        <f aca="false">'[1]днев стац при АПУ(госпит)'!D26+'[2]днев стац при АПУ(госпит)'!D26</f>
        <v>145</v>
      </c>
      <c r="E26" s="21" t="n">
        <f aca="false">'[1]днев стац при АПУ(госпит)'!E26+'[2]днев стац при АПУ(госпит)'!E26</f>
        <v>151</v>
      </c>
      <c r="F26" s="21" t="n">
        <f aca="false">'[1]днев стац при АПУ(госпит)'!F26+'[2]днев стац при АПУ(госпит)'!F26</f>
        <v>154</v>
      </c>
      <c r="G26" s="21" t="n">
        <f aca="false">'[1]днев стац при АПУ(госпит)'!G26+'[2]днев стац при АПУ(госпит)'!G26</f>
        <v>154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f aca="false">'[1]днев стац при АПУ(госпит)'!C27+'[2]днев стац при АПУ(госпит)'!C27</f>
        <v>434</v>
      </c>
      <c r="D27" s="21" t="n">
        <f aca="false">'[1]днев стац при АПУ(госпит)'!D27+'[2]днев стац при АПУ(госпит)'!D27</f>
        <v>111</v>
      </c>
      <c r="E27" s="21" t="n">
        <f aca="false">'[1]днев стац при АПУ(госпит)'!E27+'[2]днев стац при АПУ(госпит)'!E27</f>
        <v>108</v>
      </c>
      <c r="F27" s="21" t="n">
        <f aca="false">'[1]днев стац при АПУ(госпит)'!F27+'[2]днев стац при АПУ(госпит)'!F27</f>
        <v>106</v>
      </c>
      <c r="G27" s="21" t="n">
        <f aca="false">'[1]днев стац при АПУ(госпит)'!G27+'[2]днев стац при АПУ(госпит)'!G27</f>
        <v>109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f aca="false">'[1]днев стац при АПУ(госпит)'!C28+'[2]днев стац при АПУ(госпит)'!C28</f>
        <v>516</v>
      </c>
      <c r="D28" s="21" t="n">
        <f aca="false">'[1]днев стац при АПУ(госпит)'!D28+'[2]днев стац при АПУ(госпит)'!D28</f>
        <v>129</v>
      </c>
      <c r="E28" s="21" t="n">
        <f aca="false">'[1]днев стац при АПУ(госпит)'!E28+'[2]днев стац при АПУ(госпит)'!E28</f>
        <v>129</v>
      </c>
      <c r="F28" s="21" t="n">
        <f aca="false">'[1]днев стац при АПУ(госпит)'!F28+'[2]днев стац при АПУ(госпит)'!F28</f>
        <v>129</v>
      </c>
      <c r="G28" s="21" t="n">
        <f aca="false">'[1]днев стац при АПУ(госпит)'!G28+'[2]днев стац при АПУ(госпит)'!G28</f>
        <v>129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f aca="false">'[1]днев стац при АПУ(госпит)'!C29+'[2]днев стац при АПУ(госпит)'!C29</f>
        <v>222</v>
      </c>
      <c r="D29" s="21" t="n">
        <f aca="false">'[1]днев стац при АПУ(госпит)'!D29+'[2]днев стац при АПУ(госпит)'!D29</f>
        <v>28</v>
      </c>
      <c r="E29" s="21" t="n">
        <f aca="false">'[1]днев стац при АПУ(госпит)'!E29+'[2]днев стац при АПУ(госпит)'!E29</f>
        <v>63</v>
      </c>
      <c r="F29" s="21" t="n">
        <f aca="false">'[1]днев стац при АПУ(госпит)'!F29+'[2]днев стац при АПУ(госпит)'!F29</f>
        <v>68</v>
      </c>
      <c r="G29" s="21" t="n">
        <f aca="false">'[1]днев стац при АПУ(госпит)'!G29+'[2]днев стац при АПУ(госпит)'!G29</f>
        <v>63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f aca="false">'[1]днев стац при АПУ(госпит)'!C30+'[2]днев стац при АПУ(госпит)'!C30</f>
        <v>320</v>
      </c>
      <c r="D30" s="21" t="n">
        <f aca="false">'[1]днев стац при АПУ(госпит)'!D30+'[2]днев стац при АПУ(госпит)'!D30</f>
        <v>59</v>
      </c>
      <c r="E30" s="21" t="n">
        <f aca="false">'[1]днев стац при АПУ(госпит)'!E30+'[2]днев стац при АПУ(госпит)'!E30</f>
        <v>71</v>
      </c>
      <c r="F30" s="21" t="n">
        <f aca="false">'[1]днев стац при АПУ(госпит)'!F30+'[2]днев стац при АПУ(госпит)'!F30</f>
        <v>102</v>
      </c>
      <c r="G30" s="21" t="n">
        <f aca="false">'[1]днев стац при АПУ(госпит)'!G30+'[2]днев стац при АПУ(госпит)'!G30</f>
        <v>88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f aca="false">'[1]днев стац при АПУ(госпит)'!C31+'[2]днев стац при АПУ(госпит)'!C31</f>
        <v>658</v>
      </c>
      <c r="D31" s="21" t="n">
        <f aca="false">'[1]днев стац при АПУ(госпит)'!D31+'[2]днев стац при АПУ(госпит)'!D31</f>
        <v>192</v>
      </c>
      <c r="E31" s="21" t="n">
        <f aca="false">'[1]днев стац при АПУ(госпит)'!E31+'[2]днев стац при АПУ(госпит)'!E31</f>
        <v>186</v>
      </c>
      <c r="F31" s="21" t="n">
        <f aca="false">'[1]днев стац при АПУ(госпит)'!F31+'[2]днев стац при АПУ(госпит)'!F31</f>
        <v>95</v>
      </c>
      <c r="G31" s="21" t="n">
        <f aca="false">'[1]днев стац при АПУ(госпит)'!G31+'[2]днев стац при АПУ(госпит)'!G31</f>
        <v>185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f aca="false">'[1]днев стац при АПУ(госпит)'!C32+'[2]днев стац при АПУ(госпит)'!C32</f>
        <v>306</v>
      </c>
      <c r="D32" s="21" t="n">
        <f aca="false">'[1]днев стац при АПУ(госпит)'!D32+'[2]днев стац при АПУ(госпит)'!D32</f>
        <v>76</v>
      </c>
      <c r="E32" s="21" t="n">
        <f aca="false">'[1]днев стац при АПУ(госпит)'!E32+'[2]днев стац при АПУ(госпит)'!E32</f>
        <v>77</v>
      </c>
      <c r="F32" s="21" t="n">
        <f aca="false">'[1]днев стац при АПУ(госпит)'!F32+'[2]днев стац при АПУ(госпит)'!F32</f>
        <v>76</v>
      </c>
      <c r="G32" s="21" t="n">
        <f aca="false">'[1]днев стац при АПУ(госпит)'!G32+'[2]днев стац при АПУ(госпит)'!G32</f>
        <v>77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f aca="false">'[1]днев стац при АПУ(госпит)'!C33+'[2]днев стац при АПУ(госпит)'!C33</f>
        <v>0</v>
      </c>
      <c r="D33" s="21" t="n">
        <f aca="false">'[1]днев стац при АПУ(госпит)'!D33+'[2]днев стац при АПУ(госпит)'!D33</f>
        <v>0</v>
      </c>
      <c r="E33" s="21" t="n">
        <f aca="false">'[1]днев стац при АПУ(госпит)'!E33+'[2]днев стац при АПУ(госпит)'!E33</f>
        <v>0</v>
      </c>
      <c r="F33" s="21" t="n">
        <f aca="false">'[1]днев стац при АПУ(госпит)'!F33+'[2]днев стац при АПУ(госпит)'!F33</f>
        <v>0</v>
      </c>
      <c r="G33" s="21" t="n">
        <f aca="false">'[1]днев стац при АПУ(госпит)'!G33+'[2]днев стац при АПУ(госпит)'!G33</f>
        <v>0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f aca="false">'[1]днев стац при АПУ(госпит)'!C34+'[2]днев стац при АПУ(госпит)'!C34</f>
        <v>160</v>
      </c>
      <c r="D34" s="21" t="n">
        <f aca="false">'[1]днев стац при АПУ(госпит)'!D34+'[2]днев стац при АПУ(госпит)'!D34</f>
        <v>36</v>
      </c>
      <c r="E34" s="21" t="n">
        <f aca="false">'[1]днев стац при АПУ(госпит)'!E34+'[2]днев стац при АПУ(госпит)'!E34</f>
        <v>43</v>
      </c>
      <c r="F34" s="21" t="n">
        <f aca="false">'[1]днев стац при АПУ(госпит)'!F34+'[2]днев стац при АПУ(госпит)'!F34</f>
        <v>39</v>
      </c>
      <c r="G34" s="21" t="n">
        <f aca="false">'[1]днев стац при АПУ(госпит)'!G34+'[2]днев стац при АПУ(госпит)'!G34</f>
        <v>42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f aca="false">'[1]днев стац при АПУ(госпит)'!C35+'[2]днев стац при АПУ(госпит)'!C35</f>
        <v>453</v>
      </c>
      <c r="D35" s="21" t="n">
        <f aca="false">'[1]днев стац при АПУ(госпит)'!D35+'[2]днев стац при АПУ(госпит)'!D35</f>
        <v>116</v>
      </c>
      <c r="E35" s="21" t="n">
        <f aca="false">'[1]днев стац при АПУ(госпит)'!E35+'[2]днев стац при АПУ(госпит)'!E35</f>
        <v>115</v>
      </c>
      <c r="F35" s="21" t="n">
        <f aca="false">'[1]днев стац при АПУ(госпит)'!F35+'[2]днев стац при АПУ(госпит)'!F35</f>
        <v>110</v>
      </c>
      <c r="G35" s="21" t="n">
        <f aca="false">'[1]днев стац при АПУ(госпит)'!G35+'[2]днев стац при АПУ(госпит)'!G35</f>
        <v>112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f aca="false">'[1]днев стац при АПУ(госпит)'!C36+'[2]днев стац при АПУ(госпит)'!C36</f>
        <v>100</v>
      </c>
      <c r="D36" s="21" t="n">
        <f aca="false">'[1]днев стац при АПУ(госпит)'!D36+'[2]днев стац при АПУ(госпит)'!D36</f>
        <v>26</v>
      </c>
      <c r="E36" s="21" t="n">
        <f aca="false">'[1]днев стац при АПУ(госпит)'!E36+'[2]днев стац при АПУ(госпит)'!E36</f>
        <v>24</v>
      </c>
      <c r="F36" s="21" t="n">
        <f aca="false">'[1]днев стац при АПУ(госпит)'!F36+'[2]днев стац при АПУ(госпит)'!F36</f>
        <v>24</v>
      </c>
      <c r="G36" s="21" t="n">
        <f aca="false">'[1]днев стац при АПУ(госпит)'!G36+'[2]днев стац при АПУ(госпит)'!G36</f>
        <v>26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f aca="false">'[1]днев стац при АПУ(госпит)'!C37+'[2]днев стац при АПУ(госпит)'!C37</f>
        <v>390</v>
      </c>
      <c r="D37" s="21" t="n">
        <f aca="false">'[1]днев стац при АПУ(госпит)'!D37+'[2]днев стац при АПУ(госпит)'!D37</f>
        <v>89</v>
      </c>
      <c r="E37" s="21" t="n">
        <f aca="false">'[1]днев стац при АПУ(госпит)'!E37+'[2]днев стац при АПУ(госпит)'!E37</f>
        <v>99</v>
      </c>
      <c r="F37" s="21" t="n">
        <f aca="false">'[1]днев стац при АПУ(госпит)'!F37+'[2]днев стац при АПУ(госпит)'!F37</f>
        <v>100</v>
      </c>
      <c r="G37" s="21" t="n">
        <f aca="false">'[1]днев стац при АПУ(госпит)'!G37+'[2]днев стац при АПУ(госпит)'!G37</f>
        <v>102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f aca="false">'[1]днев стац при АПУ(госпит)'!C38+'[2]днев стац при АПУ(госпит)'!C38</f>
        <v>448</v>
      </c>
      <c r="D38" s="21" t="n">
        <f aca="false">'[1]днев стац при АПУ(госпит)'!D38+'[2]днев стац при АПУ(госпит)'!D38</f>
        <v>110</v>
      </c>
      <c r="E38" s="21" t="n">
        <f aca="false">'[1]днев стац при АПУ(госпит)'!E38+'[2]днев стац при АПУ(госпит)'!E38</f>
        <v>116</v>
      </c>
      <c r="F38" s="21" t="n">
        <f aca="false">'[1]днев стац при АПУ(госпит)'!F38+'[2]днев стац при АПУ(госпит)'!F38</f>
        <v>105</v>
      </c>
      <c r="G38" s="21" t="n">
        <f aca="false">'[1]днев стац при АПУ(госпит)'!G38+'[2]днев стац при АПУ(госпит)'!G38</f>
        <v>117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f aca="false">'[1]днев стац при АПУ(госпит)'!C39+'[2]днев стац при АПУ(госпит)'!C39</f>
        <v>744</v>
      </c>
      <c r="D39" s="21" t="n">
        <f aca="false">'[1]днев стац при АПУ(госпит)'!D39+'[2]днев стац при АПУ(госпит)'!D39</f>
        <v>196</v>
      </c>
      <c r="E39" s="21" t="n">
        <f aca="false">'[1]днев стац при АПУ(госпит)'!E39+'[2]днев стац при АПУ(госпит)'!E39</f>
        <v>193</v>
      </c>
      <c r="F39" s="21" t="n">
        <f aca="false">'[1]днев стац при АПУ(госпит)'!F39+'[2]днев стац при АПУ(госпит)'!F39</f>
        <v>173</v>
      </c>
      <c r="G39" s="21" t="n">
        <f aca="false">'[1]днев стац при АПУ(госпит)'!G39+'[2]днев стац при АПУ(госпит)'!G39</f>
        <v>182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f aca="false">'[1]днев стац при АПУ(госпит)'!C40+'[2]днев стац при АПУ(госпит)'!C40</f>
        <v>90</v>
      </c>
      <c r="D40" s="21" t="n">
        <f aca="false">'[1]днев стац при АПУ(госпит)'!D40+'[2]днев стац при АПУ(госпит)'!D40</f>
        <v>18</v>
      </c>
      <c r="E40" s="21" t="n">
        <f aca="false">'[1]днев стац при АПУ(госпит)'!E40+'[2]днев стац при АПУ(госпит)'!E40</f>
        <v>20</v>
      </c>
      <c r="F40" s="21" t="n">
        <f aca="false">'[1]днев стац при АПУ(госпит)'!F40+'[2]днев стац при АПУ(госпит)'!F40</f>
        <v>21</v>
      </c>
      <c r="G40" s="21" t="n">
        <f aca="false">'[1]днев стац при АПУ(госпит)'!G40+'[2]днев стац при АПУ(госпит)'!G40</f>
        <v>31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f aca="false">'[1]днев стац при АПУ(госпит)'!C41+'[2]днев стац при АПУ(госпит)'!C41</f>
        <v>1088</v>
      </c>
      <c r="D41" s="21" t="n">
        <f aca="false">'[1]днев стац при АПУ(госпит)'!D41+'[2]днев стац при АПУ(госпит)'!D41</f>
        <v>269</v>
      </c>
      <c r="E41" s="21" t="n">
        <f aca="false">'[1]днев стац при АПУ(госпит)'!E41+'[2]днев стац при АПУ(госпит)'!E41</f>
        <v>271</v>
      </c>
      <c r="F41" s="21" t="n">
        <f aca="false">'[1]днев стац при АПУ(госпит)'!F41+'[2]днев стац при АПУ(госпит)'!F41</f>
        <v>271</v>
      </c>
      <c r="G41" s="21" t="n">
        <f aca="false">'[1]днев стац при АПУ(госпит)'!G41+'[2]днев стац при АПУ(госпит)'!G41</f>
        <v>277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 t="n">
        <f aca="false">'[1]днев стац при АПУ(госпит)'!C42+'[2]днев стац при АПУ(госпит)'!C42</f>
        <v>0</v>
      </c>
      <c r="D42" s="21" t="n">
        <f aca="false">'[1]днев стац при АПУ(госпит)'!D42+'[2]днев стац при АПУ(госпит)'!D42</f>
        <v>0</v>
      </c>
      <c r="E42" s="21" t="n">
        <f aca="false">'[1]днев стац при АПУ(госпит)'!E42+'[2]днев стац при АПУ(госпит)'!E42</f>
        <v>0</v>
      </c>
      <c r="F42" s="21" t="n">
        <f aca="false">'[1]днев стац при АПУ(госпит)'!F42+'[2]днев стац при АПУ(госпит)'!F42</f>
        <v>0</v>
      </c>
      <c r="G42" s="21" t="n">
        <f aca="false">'[1]днев стац при АПУ(госпит)'!G42+'[2]днев стац при АПУ(госпит)'!G42</f>
        <v>0</v>
      </c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 t="n">
        <f aca="false">'[1]днев стац при АПУ(госпит)'!C43+'[2]днев стац при АПУ(госпит)'!C43</f>
        <v>172</v>
      </c>
      <c r="D43" s="21" t="n">
        <f aca="false">'[1]днев стац при АПУ(госпит)'!D43+'[2]днев стац при АПУ(госпит)'!D43</f>
        <v>47</v>
      </c>
      <c r="E43" s="21" t="n">
        <f aca="false">'[1]днев стац при АПУ(госпит)'!E43+'[2]днев стац при АПУ(госпит)'!E43</f>
        <v>44</v>
      </c>
      <c r="F43" s="21" t="n">
        <f aca="false">'[1]днев стац при АПУ(госпит)'!F43+'[2]днев стац при АПУ(госпит)'!F43</f>
        <v>37</v>
      </c>
      <c r="G43" s="21" t="n">
        <f aca="false">'[1]днев стац при АПУ(госпит)'!G43+'[2]днев стац при АПУ(госпит)'!G43</f>
        <v>44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1]днев стац при АПУ(госпит)'!C44+'[2]днев стац при АПУ(госпит)'!C44</f>
        <v>0</v>
      </c>
      <c r="D44" s="21" t="n">
        <f aca="false">'[1]днев стац при АПУ(госпит)'!D44+'[2]днев стац при АПУ(госпит)'!D44</f>
        <v>0</v>
      </c>
      <c r="E44" s="21" t="n">
        <f aca="false">'[1]днев стац при АПУ(госпит)'!E44+'[2]днев стац при АПУ(госпит)'!E44</f>
        <v>0</v>
      </c>
      <c r="F44" s="21" t="n">
        <f aca="false">'[1]днев стац при АПУ(госпит)'!F44+'[2]днев стац при АПУ(госпит)'!F44</f>
        <v>0</v>
      </c>
      <c r="G44" s="21" t="n">
        <f aca="false">'[1]днев стац при АПУ(госпит)'!G44+'[2]днев стац при АПУ(госпит)'!G44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1]днев стац при АПУ(госпит)'!C45+'[2]днев стац при АПУ(госпит)'!C45</f>
        <v>0</v>
      </c>
      <c r="D45" s="21" t="n">
        <f aca="false">'[1]днев стац при АПУ(госпит)'!D45+'[2]днев стац при АПУ(госпит)'!D45</f>
        <v>0</v>
      </c>
      <c r="E45" s="21" t="n">
        <f aca="false">'[1]днев стац при АПУ(госпит)'!E45+'[2]днев стац при АПУ(госпит)'!E45</f>
        <v>0</v>
      </c>
      <c r="F45" s="21" t="n">
        <f aca="false">'[1]днев стац при АПУ(госпит)'!F45+'[2]днев стац при АПУ(госпит)'!F45</f>
        <v>0</v>
      </c>
      <c r="G45" s="21" t="n">
        <f aca="false">'[1]днев стац при АПУ(госпит)'!G45+'[2]днев стац при АПУ(госпит)'!G45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1]днев стац при АПУ(госпит)'!C46+'[2]днев стац при АПУ(госпит)'!C46</f>
        <v>0</v>
      </c>
      <c r="D46" s="21" t="n">
        <f aca="false">'[1]днев стац при АПУ(госпит)'!D46+'[2]днев стац при АПУ(госпит)'!D46</f>
        <v>0</v>
      </c>
      <c r="E46" s="21" t="n">
        <f aca="false">'[1]днев стац при АПУ(госпит)'!E46+'[2]днев стац при АПУ(госпит)'!E46</f>
        <v>0</v>
      </c>
      <c r="F46" s="21" t="n">
        <f aca="false">'[1]днев стац при АПУ(госпит)'!F46+'[2]днев стац при АПУ(госпит)'!F46</f>
        <v>0</v>
      </c>
      <c r="G46" s="21" t="n">
        <f aca="false">'[1]днев стац при АПУ(госпит)'!G46+'[2]днев стац при АПУ(госпит)'!G46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1]днев стац при АПУ(госпит)'!C47+'[2]днев стац при АПУ(госпит)'!C47</f>
        <v>0</v>
      </c>
      <c r="D47" s="21" t="n">
        <f aca="false">'[1]днев стац при АПУ(госпит)'!D47+'[2]днев стац при АПУ(госпит)'!D47</f>
        <v>0</v>
      </c>
      <c r="E47" s="21" t="n">
        <f aca="false">'[1]днев стац при АПУ(госпит)'!E47+'[2]днев стац при АПУ(госпит)'!E47</f>
        <v>0</v>
      </c>
      <c r="F47" s="21" t="n">
        <f aca="false">'[1]днев стац при АПУ(госпит)'!F47+'[2]днев стац при АПУ(госпит)'!F47</f>
        <v>0</v>
      </c>
      <c r="G47" s="21" t="n">
        <f aca="false">'[1]днев стац при АПУ(госпит)'!G47+'[2]днев стац при АПУ(госпит)'!G47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1]днев стац при АПУ(госпит)'!C48+'[2]днев стац при АПУ(госпит)'!C48</f>
        <v>0</v>
      </c>
      <c r="D48" s="21" t="n">
        <f aca="false">'[1]днев стац при АПУ(госпит)'!D48+'[2]днев стац при АПУ(госпит)'!D48</f>
        <v>0</v>
      </c>
      <c r="E48" s="21" t="n">
        <f aca="false">'[1]днев стац при АПУ(госпит)'!E48+'[2]днев стац при АПУ(госпит)'!E48</f>
        <v>0</v>
      </c>
      <c r="F48" s="21" t="n">
        <f aca="false">'[1]днев стац при АПУ(госпит)'!F48+'[2]днев стац при АПУ(госпит)'!F48</f>
        <v>0</v>
      </c>
      <c r="G48" s="21" t="n">
        <f aca="false">'[1]днев стац при АПУ(госпит)'!G48+'[2]днев стац при АПУ(госпит)'!G48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1]днев стац при АПУ(госпит)'!C49+'[2]днев стац при АПУ(госпит)'!C49</f>
        <v>0</v>
      </c>
      <c r="D49" s="21" t="n">
        <f aca="false">'[1]днев стац при АПУ(госпит)'!D49+'[2]днев стац при АПУ(госпит)'!D49</f>
        <v>0</v>
      </c>
      <c r="E49" s="21" t="n">
        <f aca="false">'[1]днев стац при АПУ(госпит)'!E49+'[2]днев стац при АПУ(госпит)'!E49</f>
        <v>0</v>
      </c>
      <c r="F49" s="21" t="n">
        <f aca="false">'[1]днев стац при АПУ(госпит)'!F49+'[2]днев стац при АПУ(госпит)'!F49</f>
        <v>0</v>
      </c>
      <c r="G49" s="21" t="n">
        <f aca="false">'[1]днев стац при АПУ(госпит)'!G49+'[2]днев стац при АПУ(госпит)'!G49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1]днев стац при АПУ(госпит)'!C50+'[2]днев стац при АПУ(госпит)'!C50</f>
        <v>0</v>
      </c>
      <c r="D50" s="21" t="n">
        <f aca="false">'[1]днев стац при АПУ(госпит)'!D50+'[2]днев стац при АПУ(госпит)'!D50</f>
        <v>0</v>
      </c>
      <c r="E50" s="21" t="n">
        <f aca="false">'[1]днев стац при АПУ(госпит)'!E50+'[2]днев стац при АПУ(госпит)'!E50</f>
        <v>0</v>
      </c>
      <c r="F50" s="21" t="n">
        <f aca="false">'[1]днев стац при АПУ(госпит)'!F50+'[2]днев стац при АПУ(госпит)'!F50</f>
        <v>0</v>
      </c>
      <c r="G50" s="21" t="n">
        <f aca="false">'[1]днев стац при АПУ(госпит)'!G50+'[2]днев стац при АПУ(госпит)'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1]днев стац при АПУ(госпит)'!C51+'[2]днев стац при АПУ(госпит)'!C51</f>
        <v>0</v>
      </c>
      <c r="D51" s="21" t="n">
        <f aca="false">'[1]днев стац при АПУ(госпит)'!D51+'[2]днев стац при АПУ(госпит)'!D51</f>
        <v>0</v>
      </c>
      <c r="E51" s="21" t="n">
        <f aca="false">'[1]днев стац при АПУ(госпит)'!E51+'[2]днев стац при АПУ(госпит)'!E51</f>
        <v>0</v>
      </c>
      <c r="F51" s="21" t="n">
        <f aca="false">'[1]днев стац при АПУ(госпит)'!F51+'[2]днев стац при АПУ(госпит)'!F51</f>
        <v>0</v>
      </c>
      <c r="G51" s="21" t="n">
        <f aca="false">'[1]днев стац при АПУ(госпит)'!G51+'[2]днев стац при АПУ(госпит)'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1]днев стац при АПУ(госпит)'!C52+'[2]днев стац при АПУ(госпит)'!C52</f>
        <v>0</v>
      </c>
      <c r="D52" s="21" t="n">
        <f aca="false">'[1]днев стац при АПУ(госпит)'!D52+'[2]днев стац при АПУ(госпит)'!D52</f>
        <v>0</v>
      </c>
      <c r="E52" s="21" t="n">
        <f aca="false">'[1]днев стац при АПУ(госпит)'!E52+'[2]днев стац при АПУ(госпит)'!E52</f>
        <v>0</v>
      </c>
      <c r="F52" s="21" t="n">
        <f aca="false">'[1]днев стац при АПУ(госпит)'!F52+'[2]днев стац при АПУ(госпит)'!F52</f>
        <v>0</v>
      </c>
      <c r="G52" s="21" t="n">
        <f aca="false">'[1]днев стац при АПУ(госпит)'!G52+'[2]днев стац при АПУ(госпит)'!G52</f>
        <v>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'[1]днев стац при АПУ(госпит)'!C53+'[2]днев стац при АПУ(госпит)'!C53</f>
        <v>0</v>
      </c>
      <c r="D53" s="21" t="n">
        <f aca="false">'[1]днев стац при АПУ(госпит)'!D53+'[2]днев стац при АПУ(госпит)'!D53</f>
        <v>0</v>
      </c>
      <c r="E53" s="21" t="n">
        <f aca="false">'[1]днев стац при АПУ(госпит)'!E53+'[2]днев стац при АПУ(госпит)'!E53</f>
        <v>0</v>
      </c>
      <c r="F53" s="21" t="n">
        <f aca="false">'[1]днев стац при АПУ(госпит)'!F53+'[2]днев стац при АПУ(госпит)'!F53</f>
        <v>0</v>
      </c>
      <c r="G53" s="21" t="n">
        <f aca="false">'[1]днев стац при АПУ(госпит)'!G53+'[2]днев стац при АПУ(госпит)'!G53</f>
        <v>0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'[1]днев стац при АПУ(госпит)'!C54+'[2]днев стац при АПУ(госпит)'!C54</f>
        <v>1050</v>
      </c>
      <c r="D54" s="21" t="n">
        <f aca="false">'[1]днев стац при АПУ(госпит)'!D54+'[2]днев стац при АПУ(госпит)'!D54</f>
        <v>253</v>
      </c>
      <c r="E54" s="21" t="n">
        <f aca="false">'[1]днев стац при АПУ(госпит)'!E54+'[2]днев стац при АПУ(госпит)'!E54</f>
        <v>283</v>
      </c>
      <c r="F54" s="21" t="n">
        <f aca="false">'[1]днев стац при АПУ(госпит)'!F54+'[2]днев стац при АПУ(госпит)'!F54</f>
        <v>231</v>
      </c>
      <c r="G54" s="21" t="n">
        <f aca="false">'[1]днев стац при АПУ(госпит)'!G54+'[2]днев стац при АПУ(госпит)'!G54</f>
        <v>283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'[1]днев стац при АПУ(госпит)'!C55+'[2]днев стац при АПУ(госпит)'!C55</f>
        <v>0</v>
      </c>
      <c r="D55" s="21" t="n">
        <f aca="false">'[1]днев стац при АПУ(госпит)'!D55+'[2]днев стац при АПУ(госпит)'!D55</f>
        <v>0</v>
      </c>
      <c r="E55" s="21" t="n">
        <f aca="false">'[1]днев стац при АПУ(госпит)'!E55+'[2]днев стац при АПУ(госпит)'!E55</f>
        <v>0</v>
      </c>
      <c r="F55" s="21" t="n">
        <f aca="false">'[1]днев стац при АПУ(госпит)'!F55+'[2]днев стац при АПУ(госпит)'!F55</f>
        <v>0</v>
      </c>
      <c r="G55" s="21" t="n">
        <f aca="false">'[1]днев стац при АПУ(госпит)'!G55+'[2]днев стац при АПУ(госпит)'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'[1]днев стац при АПУ(госпит)'!C56+'[2]днев стац при АПУ(госпит)'!C56</f>
        <v>0</v>
      </c>
      <c r="D56" s="21" t="n">
        <f aca="false">'[1]днев стац при АПУ(госпит)'!D56+'[2]днев стац при АПУ(госпит)'!D56</f>
        <v>0</v>
      </c>
      <c r="E56" s="21" t="n">
        <f aca="false">'[1]днев стац при АПУ(госпит)'!E56+'[2]днев стац при АПУ(госпит)'!E56</f>
        <v>0</v>
      </c>
      <c r="F56" s="21" t="n">
        <f aca="false">'[1]днев стац при АПУ(госпит)'!F56+'[2]днев стац при АПУ(госпит)'!F56</f>
        <v>0</v>
      </c>
      <c r="G56" s="21" t="n">
        <f aca="false">'[1]днев стац при АПУ(госпит)'!G56+'[2]днев стац при АПУ(госпит)'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1]днев стац при АПУ(госпит)'!C57+'[2]днев стац при АПУ(госпит)'!C57</f>
        <v>0</v>
      </c>
      <c r="D57" s="21" t="n">
        <f aca="false">'[1]днев стац при АПУ(госпит)'!D57+'[2]днев стац при АПУ(госпит)'!D57</f>
        <v>0</v>
      </c>
      <c r="E57" s="21" t="n">
        <f aca="false">'[1]днев стац при АПУ(госпит)'!E57+'[2]днев стац при АПУ(госпит)'!E57</f>
        <v>0</v>
      </c>
      <c r="F57" s="21" t="n">
        <f aca="false">'[1]днев стац при АПУ(госпит)'!F57+'[2]днев стац при АПУ(госпит)'!F57</f>
        <v>0</v>
      </c>
      <c r="G57" s="21" t="n">
        <f aca="false">'[1]днев стац при АПУ(госпит)'!G57+'[2]днев стац при АПУ(госпит)'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1]днев стац при АПУ(госпит)'!C58+'[2]днев стац при АПУ(госпит)'!C58</f>
        <v>0</v>
      </c>
      <c r="D58" s="21" t="n">
        <f aca="false">'[1]днев стац при АПУ(госпит)'!D58+'[2]днев стац при АПУ(госпит)'!D58</f>
        <v>0</v>
      </c>
      <c r="E58" s="21" t="n">
        <f aca="false">'[1]днев стац при АПУ(госпит)'!E58+'[2]днев стац при АПУ(госпит)'!E58</f>
        <v>0</v>
      </c>
      <c r="F58" s="21" t="n">
        <f aca="false">'[1]днев стац при АПУ(госпит)'!F58+'[2]днев стац при АПУ(госпит)'!F58</f>
        <v>0</v>
      </c>
      <c r="G58" s="21" t="n">
        <f aca="false">'[1]днев стац при АПУ(госпит)'!G58+'[2]днев стац при АПУ(госпит)'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1]днев стац при АПУ(госпит)'!C59+'[2]днев стац при АПУ(госпит)'!C59</f>
        <v>50</v>
      </c>
      <c r="D59" s="21" t="n">
        <f aca="false">'[1]днев стац при АПУ(госпит)'!D59+'[2]днев стац при АПУ(госпит)'!D59</f>
        <v>13</v>
      </c>
      <c r="E59" s="21" t="n">
        <f aca="false">'[1]днев стац при АПУ(госпит)'!E59+'[2]днев стац при АПУ(госпит)'!E59</f>
        <v>13</v>
      </c>
      <c r="F59" s="21" t="n">
        <f aca="false">'[1]днев стац при АПУ(госпит)'!F59+'[2]днев стац при АПУ(госпит)'!F59</f>
        <v>12</v>
      </c>
      <c r="G59" s="21" t="n">
        <f aca="false">'[1]днев стац при АПУ(госпит)'!G59+'[2]днев стац при АПУ(госпит)'!G59</f>
        <v>12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1]днев стац при АПУ(госпит)'!C60+'[2]днев стац при АПУ(госпит)'!C60</f>
        <v>0</v>
      </c>
      <c r="D60" s="21" t="n">
        <f aca="false">'[1]днев стац при АПУ(госпит)'!D60+'[2]днев стац при АПУ(госпит)'!D60</f>
        <v>0</v>
      </c>
      <c r="E60" s="21" t="n">
        <f aca="false">'[1]днев стац при АПУ(госпит)'!E60+'[2]днев стац при АПУ(госпит)'!E60</f>
        <v>0</v>
      </c>
      <c r="F60" s="21" t="n">
        <f aca="false">'[1]днев стац при АПУ(госпит)'!F60+'[2]днев стац при АПУ(госпит)'!F60</f>
        <v>0</v>
      </c>
      <c r="G60" s="21" t="n">
        <f aca="false">'[1]днев стац при АПУ(госпит)'!G60+'[2]днев стац при АПУ(госпит)'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1]днев стац при АПУ(госпит)'!C61+'[2]днев стац при АПУ(госпит)'!C61</f>
        <v>0</v>
      </c>
      <c r="D61" s="21" t="n">
        <f aca="false">'[1]днев стац при АПУ(госпит)'!D61+'[2]днев стац при АПУ(госпит)'!D61</f>
        <v>0</v>
      </c>
      <c r="E61" s="21" t="n">
        <f aca="false">'[1]днев стац при АПУ(госпит)'!E61+'[2]днев стац при АПУ(госпит)'!E61</f>
        <v>0</v>
      </c>
      <c r="F61" s="21" t="n">
        <f aca="false">'[1]днев стац при АПУ(госпит)'!F61+'[2]днев стац при АПУ(госпит)'!F61</f>
        <v>0</v>
      </c>
      <c r="G61" s="21" t="n">
        <f aca="false">'[1]днев стац при АПУ(госпит)'!G61+'[2]днев стац при АПУ(госпит)'!G61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1]днев стац при АПУ(госпит)'!C62+'[2]днев стац при АПУ(госпит)'!C62</f>
        <v>0</v>
      </c>
      <c r="D62" s="21" t="n">
        <f aca="false">'[1]днев стац при АПУ(госпит)'!D62+'[2]днев стац при АПУ(госпит)'!D62</f>
        <v>0</v>
      </c>
      <c r="E62" s="21" t="n">
        <f aca="false">'[1]днев стац при АПУ(госпит)'!E62+'[2]днев стац при АПУ(госпит)'!E62</f>
        <v>0</v>
      </c>
      <c r="F62" s="21" t="n">
        <f aca="false">'[1]днев стац при АПУ(госпит)'!F62+'[2]днев стац при АПУ(госпит)'!F62</f>
        <v>0</v>
      </c>
      <c r="G62" s="21" t="n">
        <f aca="false">'[1]днев стац при АПУ(госпит)'!G62+'[2]днев стац при АПУ(госпит)'!G62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1]днев стац при АПУ(госпит)'!C63+'[2]днев стац при АПУ(госпит)'!C63</f>
        <v>0</v>
      </c>
      <c r="D63" s="21" t="n">
        <f aca="false">'[1]днев стац при АПУ(госпит)'!D63+'[2]днев стац при АПУ(госпит)'!D63</f>
        <v>0</v>
      </c>
      <c r="E63" s="21" t="n">
        <f aca="false">'[1]днев стац при АПУ(госпит)'!E63+'[2]днев стац при АПУ(госпит)'!E63</f>
        <v>0</v>
      </c>
      <c r="F63" s="21" t="n">
        <f aca="false">'[1]днев стац при АПУ(госпит)'!F63+'[2]днев стац при АПУ(госпит)'!F63</f>
        <v>0</v>
      </c>
      <c r="G63" s="21" t="n">
        <f aca="false">'[1]днев стац при АПУ(госпит)'!G63+'[2]днев стац при АПУ(госпит)'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1]днев стац при АПУ(госпит)'!C64+'[2]днев стац при АПУ(госпит)'!C64</f>
        <v>0</v>
      </c>
      <c r="D64" s="21" t="n">
        <f aca="false">'[1]днев стац при АПУ(госпит)'!D64+'[2]днев стац при АПУ(госпит)'!D64</f>
        <v>0</v>
      </c>
      <c r="E64" s="21" t="n">
        <f aca="false">'[1]днев стац при АПУ(госпит)'!E64+'[2]днев стац при АПУ(госпит)'!E64</f>
        <v>0</v>
      </c>
      <c r="F64" s="21" t="n">
        <f aca="false">'[1]днев стац при АПУ(госпит)'!F64+'[2]днев стац при АПУ(госпит)'!F64</f>
        <v>0</v>
      </c>
      <c r="G64" s="21" t="n">
        <f aca="false">'[1]днев стац при АПУ(госпит)'!G64+'[2]днев стац при АПУ(госпит)'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1]днев стац при АПУ(госпит)'!C65+'[2]днев стац при АПУ(госпит)'!C65</f>
        <v>0</v>
      </c>
      <c r="D65" s="21" t="n">
        <f aca="false">'[1]днев стац при АПУ(госпит)'!D65+'[2]днев стац при АПУ(госпит)'!D65</f>
        <v>0</v>
      </c>
      <c r="E65" s="21" t="n">
        <f aca="false">'[1]днев стац при АПУ(госпит)'!E65+'[2]днев стац при АПУ(госпит)'!E65</f>
        <v>0</v>
      </c>
      <c r="F65" s="21" t="n">
        <f aca="false">'[1]днев стац при АПУ(госпит)'!F65+'[2]днев стац при АПУ(госпит)'!F65</f>
        <v>0</v>
      </c>
      <c r="G65" s="21" t="n">
        <f aca="false">'[1]днев стац при АПУ(госпит)'!G65+'[2]днев стац при АПУ(госпит)'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1]днев стац при АПУ(госпит)'!C66+'[2]днев стац при АПУ(госпит)'!C66</f>
        <v>0</v>
      </c>
      <c r="D66" s="21" t="n">
        <f aca="false">'[1]днев стац при АПУ(госпит)'!D66+'[2]днев стац при АПУ(госпит)'!D66</f>
        <v>0</v>
      </c>
      <c r="E66" s="21" t="n">
        <f aca="false">'[1]днев стац при АПУ(госпит)'!E66+'[2]днев стац при АПУ(госпит)'!E66</f>
        <v>0</v>
      </c>
      <c r="F66" s="21" t="n">
        <f aca="false">'[1]днев стац при АПУ(госпит)'!F66+'[2]днев стац при АПУ(госпит)'!F66</f>
        <v>0</v>
      </c>
      <c r="G66" s="21" t="n">
        <f aca="false">'[1]днев стац при АПУ(госпит)'!G66+'[2]днев стац при АПУ(госпит)'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1]днев стац при АПУ(госпит)'!C67+'[2]днев стац при АПУ(госпит)'!C67</f>
        <v>0</v>
      </c>
      <c r="D67" s="21" t="n">
        <f aca="false">'[1]днев стац при АПУ(госпит)'!D67+'[2]днев стац при АПУ(госпит)'!D67</f>
        <v>0</v>
      </c>
      <c r="E67" s="21" t="n">
        <f aca="false">'[1]днев стац при АПУ(госпит)'!E67+'[2]днев стац при АПУ(госпит)'!E67</f>
        <v>0</v>
      </c>
      <c r="F67" s="21" t="n">
        <f aca="false">'[1]днев стац при АПУ(госпит)'!F67+'[2]днев стац при АПУ(госпит)'!F67</f>
        <v>0</v>
      </c>
      <c r="G67" s="21" t="n">
        <f aca="false">'[1]днев стац при АПУ(госпит)'!G67+'[2]днев стац при АПУ(госпит)'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1]днев стац при АПУ(госпит)'!C68+'[2]днев стац при АПУ(госпит)'!C68</f>
        <v>1500</v>
      </c>
      <c r="D68" s="21" t="n">
        <f aca="false">'[1]днев стац при АПУ(госпит)'!D68+'[2]днев стац при АПУ(госпит)'!D68</f>
        <v>747</v>
      </c>
      <c r="E68" s="21" t="n">
        <f aca="false">'[1]днев стац при АПУ(госпит)'!E68+'[2]днев стац при АПУ(госпит)'!E68</f>
        <v>753</v>
      </c>
      <c r="F68" s="21" t="n">
        <f aca="false">'[1]днев стац при АПУ(госпит)'!F68+'[2]днев стац при АПУ(госпит)'!F68</f>
        <v>0</v>
      </c>
      <c r="G68" s="21" t="n">
        <f aca="false">'[1]днев стац при АПУ(госпит)'!G68+'[2]днев стац при АПУ(госпит)'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1]днев стац при АПУ(госпит)'!C69+'[2]днев стац при АПУ(госпит)'!C69</f>
        <v>0</v>
      </c>
      <c r="D69" s="21" t="n">
        <f aca="false">'[1]днев стац при АПУ(госпит)'!D69+'[2]днев стац при АПУ(госпит)'!D69</f>
        <v>0</v>
      </c>
      <c r="E69" s="21" t="n">
        <f aca="false">'[1]днев стац при АПУ(госпит)'!E69+'[2]днев стац при АПУ(госпит)'!E69</f>
        <v>0</v>
      </c>
      <c r="F69" s="21" t="n">
        <f aca="false">'[1]днев стац при АПУ(госпит)'!F69+'[2]днев стац при АПУ(госпит)'!F69</f>
        <v>0</v>
      </c>
      <c r="G69" s="21" t="n">
        <f aca="false">'[1]днев стац при АПУ(госпит)'!G69+'[2]днев стац при АПУ(госпит)'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1]днев стац при АПУ(госпит)'!C70+'[2]днев стац при АПУ(госпит)'!C70</f>
        <v>0</v>
      </c>
      <c r="D70" s="21" t="n">
        <f aca="false">'[1]днев стац при АПУ(госпит)'!D70+'[2]днев стац при АПУ(госпит)'!D70</f>
        <v>0</v>
      </c>
      <c r="E70" s="21" t="n">
        <f aca="false">'[1]днев стац при АПУ(госпит)'!E70+'[2]днев стац при АПУ(госпит)'!E70</f>
        <v>0</v>
      </c>
      <c r="F70" s="21" t="n">
        <f aca="false">'[1]днев стац при АПУ(госпит)'!F70+'[2]днев стац при АПУ(госпит)'!F70</f>
        <v>0</v>
      </c>
      <c r="G70" s="21" t="n">
        <f aca="false">'[1]днев стац при АПУ(госпит)'!G70+'[2]днев стац при АПУ(госпит)'!G70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1]днев стац при АПУ(госпит)'!C71+'[2]днев стац при АПУ(госпит)'!C71</f>
        <v>0</v>
      </c>
      <c r="D71" s="21" t="n">
        <f aca="false">'[1]днев стац при АПУ(госпит)'!D71+'[2]днев стац при АПУ(госпит)'!D71</f>
        <v>0</v>
      </c>
      <c r="E71" s="21" t="n">
        <f aca="false">'[1]днев стац при АПУ(госпит)'!E71+'[2]днев стац при АПУ(госпит)'!E71</f>
        <v>0</v>
      </c>
      <c r="F71" s="21" t="n">
        <f aca="false">'[1]днев стац при АПУ(госпит)'!F71+'[2]днев стац при АПУ(госпит)'!F71</f>
        <v>0</v>
      </c>
      <c r="G71" s="21" t="n">
        <f aca="false">'[1]днев стац при АПУ(госпит)'!G71+'[2]днев стац при АПУ(госпит)'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1]днев стац при АПУ(госпит)'!C72+'[2]днев стац при АПУ(госпит)'!C72</f>
        <v>0</v>
      </c>
      <c r="D72" s="21" t="n">
        <f aca="false">'[1]днев стац при АПУ(госпит)'!D72+'[2]днев стац при АПУ(госпит)'!D72</f>
        <v>0</v>
      </c>
      <c r="E72" s="21" t="n">
        <f aca="false">'[1]днев стац при АПУ(госпит)'!E72+'[2]днев стац при АПУ(госпит)'!E72</f>
        <v>0</v>
      </c>
      <c r="F72" s="21" t="n">
        <f aca="false">'[1]днев стац при АПУ(госпит)'!F72+'[2]днев стац при АПУ(госпит)'!F72</f>
        <v>0</v>
      </c>
      <c r="G72" s="21" t="n">
        <f aca="false">'[1]днев стац при АПУ(госпит)'!G72+'[2]днев стац при АПУ(госпит)'!G72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1]днев стац при АПУ(госпит)'!C73+'[2]днев стац при АПУ(госпит)'!C73</f>
        <v>0</v>
      </c>
      <c r="D73" s="21" t="n">
        <f aca="false">'[1]днев стац при АПУ(госпит)'!D73+'[2]днев стац при АПУ(госпит)'!D73</f>
        <v>0</v>
      </c>
      <c r="E73" s="21" t="n">
        <f aca="false">'[1]днев стац при АПУ(госпит)'!E73+'[2]днев стац при АПУ(госпит)'!E73</f>
        <v>0</v>
      </c>
      <c r="F73" s="21" t="n">
        <f aca="false">'[1]днев стац при АПУ(госпит)'!F73+'[2]днев стац при АПУ(госпит)'!F73</f>
        <v>0</v>
      </c>
      <c r="G73" s="21" t="n">
        <f aca="false">'[1]днев стац при АПУ(госпит)'!G73+'[2]днев стац при АПУ(госпит)'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1]днев стац при АПУ(госпит)'!C74+'[2]днев стац при АПУ(госпит)'!C74</f>
        <v>0</v>
      </c>
      <c r="D74" s="21" t="n">
        <f aca="false">'[1]днев стац при АПУ(госпит)'!D74+'[2]днев стац при АПУ(госпит)'!D74</f>
        <v>0</v>
      </c>
      <c r="E74" s="21" t="n">
        <f aca="false">'[1]днев стац при АПУ(госпит)'!E74+'[2]днев стац при АПУ(госпит)'!E74</f>
        <v>0</v>
      </c>
      <c r="F74" s="21" t="n">
        <f aca="false">'[1]днев стац при АПУ(госпит)'!F74+'[2]днев стац при АПУ(госпит)'!F74</f>
        <v>0</v>
      </c>
      <c r="G74" s="21" t="n">
        <f aca="false">'[1]днев стац при АПУ(госпит)'!G74+'[2]днев стац при АПУ(госпит)'!G74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1]днев стац при АПУ(госпит)'!C75+'[2]днев стац при АПУ(госпит)'!C75</f>
        <v>0</v>
      </c>
      <c r="D75" s="21" t="n">
        <f aca="false">'[1]днев стац при АПУ(госпит)'!D75+'[2]днев стац при АПУ(госпит)'!D75</f>
        <v>0</v>
      </c>
      <c r="E75" s="21" t="n">
        <f aca="false">'[1]днев стац при АПУ(госпит)'!E75+'[2]днев стац при АПУ(госпит)'!E75</f>
        <v>0</v>
      </c>
      <c r="F75" s="21" t="n">
        <f aca="false">'[1]днев стац при АПУ(госпит)'!F75+'[2]днев стац при АПУ(госпит)'!F75</f>
        <v>0</v>
      </c>
      <c r="G75" s="21" t="n">
        <f aca="false">'[1]днев стац при АПУ(госпит)'!G75+'[2]днев стац при АПУ(госпит)'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1]днев стац при АПУ(госпит)'!C76+'[2]днев стац при АПУ(госпит)'!C76</f>
        <v>0</v>
      </c>
      <c r="D76" s="21" t="n">
        <f aca="false">'[1]днев стац при АПУ(госпит)'!D76+'[2]днев стац при АПУ(госпит)'!D76</f>
        <v>0</v>
      </c>
      <c r="E76" s="21" t="n">
        <f aca="false">'[1]днев стац при АПУ(госпит)'!E76+'[2]днев стац при АПУ(госпит)'!E76</f>
        <v>0</v>
      </c>
      <c r="F76" s="21" t="n">
        <f aca="false">'[1]днев стац при АПУ(госпит)'!F76+'[2]днев стац при АПУ(госпит)'!F76</f>
        <v>0</v>
      </c>
      <c r="G76" s="21" t="n">
        <f aca="false">'[1]днев стац при АПУ(госпит)'!G76+'[2]днев стац при АПУ(госпит)'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1]днев стац при АПУ(госпит)'!C77+'[2]днев стац при АПУ(госпит)'!C77</f>
        <v>0</v>
      </c>
      <c r="D77" s="21" t="n">
        <f aca="false">'[1]днев стац при АПУ(госпит)'!D77+'[2]днев стац при АПУ(госпит)'!D77</f>
        <v>0</v>
      </c>
      <c r="E77" s="21" t="n">
        <f aca="false">'[1]днев стац при АПУ(госпит)'!E77+'[2]днев стац при АПУ(госпит)'!E77</f>
        <v>0</v>
      </c>
      <c r="F77" s="21" t="n">
        <f aca="false">'[1]днев стац при АПУ(госпит)'!F77+'[2]днев стац при АПУ(госпит)'!F77</f>
        <v>0</v>
      </c>
      <c r="G77" s="21" t="n">
        <f aca="false">'[1]днев стац при АПУ(госпит)'!G77+'[2]днев стац при АПУ(госпит)'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7722</v>
      </c>
      <c r="D78" s="50" t="n">
        <f aca="false">SUM(D10:D77)</f>
        <v>4662</v>
      </c>
      <c r="E78" s="50" t="n">
        <f aca="false">SUM(E10:E77)</f>
        <v>4952</v>
      </c>
      <c r="F78" s="50" t="n">
        <f aca="false">SUM(F10:F77)</f>
        <v>3886</v>
      </c>
      <c r="G78" s="50" t="n">
        <f aca="false">SUM(G10:G77)</f>
        <v>4222</v>
      </c>
      <c r="H78" s="34"/>
      <c r="I78" s="51"/>
      <c r="J78" s="51"/>
      <c r="K78" s="51"/>
      <c r="L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3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1" t="n">
        <v>7</v>
      </c>
    </row>
    <row r="10" s="45" customFormat="true" ht="16.5" hidden="false" customHeight="false" outlineLevel="0" collapsed="false">
      <c r="A10" s="52" t="n">
        <v>1</v>
      </c>
      <c r="B10" s="72" t="s">
        <v>12</v>
      </c>
      <c r="C10" s="73" t="n">
        <v>132</v>
      </c>
      <c r="D10" s="74" t="n">
        <v>33</v>
      </c>
      <c r="E10" s="74" t="n">
        <v>33</v>
      </c>
      <c r="F10" s="74" t="n">
        <v>33</v>
      </c>
      <c r="G10" s="75" t="n">
        <v>33</v>
      </c>
    </row>
    <row r="11" customFormat="false" ht="16.5" hidden="false" customHeight="false" outlineLevel="0" collapsed="false">
      <c r="A11" s="52" t="n">
        <v>2</v>
      </c>
      <c r="B11" s="72" t="s">
        <v>13</v>
      </c>
      <c r="C11" s="73"/>
      <c r="D11" s="74"/>
      <c r="E11" s="74"/>
      <c r="F11" s="74"/>
      <c r="G11" s="75"/>
      <c r="H11" s="34"/>
    </row>
    <row r="12" customFormat="false" ht="16.5" hidden="false" customHeight="false" outlineLevel="0" collapsed="false">
      <c r="A12" s="52" t="n">
        <v>3</v>
      </c>
      <c r="B12" s="72" t="s">
        <v>14</v>
      </c>
      <c r="C12" s="73"/>
      <c r="D12" s="74"/>
      <c r="E12" s="74"/>
      <c r="F12" s="74"/>
      <c r="G12" s="75"/>
      <c r="H12" s="34"/>
    </row>
    <row r="13" customFormat="false" ht="16.5" hidden="false" customHeight="false" outlineLevel="0" collapsed="false">
      <c r="A13" s="52" t="n">
        <v>4</v>
      </c>
      <c r="B13" s="72" t="s">
        <v>15</v>
      </c>
      <c r="C13" s="73"/>
      <c r="D13" s="74"/>
      <c r="E13" s="74"/>
      <c r="F13" s="74"/>
      <c r="G13" s="75"/>
      <c r="H13" s="34"/>
    </row>
    <row r="14" customFormat="false" ht="32.25" hidden="false" customHeight="false" outlineLevel="0" collapsed="false">
      <c r="A14" s="52" t="n">
        <v>5</v>
      </c>
      <c r="B14" s="72" t="s">
        <v>16</v>
      </c>
      <c r="C14" s="73"/>
      <c r="D14" s="74"/>
      <c r="E14" s="74"/>
      <c r="F14" s="74"/>
      <c r="G14" s="75"/>
      <c r="H14" s="34"/>
    </row>
    <row r="15" customFormat="false" ht="16.5" hidden="false" customHeight="false" outlineLevel="0" collapsed="false">
      <c r="A15" s="52" t="n">
        <v>6</v>
      </c>
      <c r="B15" s="72" t="s">
        <v>17</v>
      </c>
      <c r="C15" s="73"/>
      <c r="D15" s="74"/>
      <c r="E15" s="74"/>
      <c r="F15" s="74"/>
      <c r="G15" s="75"/>
      <c r="H15" s="34"/>
    </row>
    <row r="16" customFormat="false" ht="16.5" hidden="false" customHeight="false" outlineLevel="0" collapsed="false">
      <c r="A16" s="52" t="n">
        <v>7</v>
      </c>
      <c r="B16" s="72" t="s">
        <v>18</v>
      </c>
      <c r="C16" s="73"/>
      <c r="D16" s="74"/>
      <c r="E16" s="74"/>
      <c r="F16" s="74"/>
      <c r="G16" s="75"/>
      <c r="H16" s="34"/>
    </row>
    <row r="17" customFormat="false" ht="32.25" hidden="false" customHeight="false" outlineLevel="0" collapsed="false">
      <c r="A17" s="52" t="n">
        <v>8</v>
      </c>
      <c r="B17" s="72" t="s">
        <v>19</v>
      </c>
      <c r="C17" s="73"/>
      <c r="D17" s="74"/>
      <c r="E17" s="74"/>
      <c r="F17" s="74"/>
      <c r="G17" s="75"/>
      <c r="H17" s="34"/>
    </row>
    <row r="18" customFormat="false" ht="16.5" hidden="false" customHeight="false" outlineLevel="0" collapsed="false">
      <c r="A18" s="52" t="n">
        <v>9</v>
      </c>
      <c r="B18" s="72" t="s">
        <v>20</v>
      </c>
      <c r="C18" s="73" t="n">
        <v>890</v>
      </c>
      <c r="D18" s="74" t="n">
        <v>222</v>
      </c>
      <c r="E18" s="74" t="n">
        <v>222</v>
      </c>
      <c r="F18" s="74" t="n">
        <v>222</v>
      </c>
      <c r="G18" s="75" t="n">
        <v>224</v>
      </c>
      <c r="H18" s="34"/>
    </row>
    <row r="19" customFormat="false" ht="16.5" hidden="false" customHeight="false" outlineLevel="0" collapsed="false">
      <c r="A19" s="52" t="n">
        <v>10</v>
      </c>
      <c r="B19" s="72" t="s">
        <v>21</v>
      </c>
      <c r="C19" s="73"/>
      <c r="D19" s="74"/>
      <c r="E19" s="74"/>
      <c r="F19" s="74"/>
      <c r="G19" s="75"/>
      <c r="H19" s="34"/>
    </row>
    <row r="20" customFormat="false" ht="16.5" hidden="false" customHeight="false" outlineLevel="0" collapsed="false">
      <c r="A20" s="52" t="n">
        <v>11</v>
      </c>
      <c r="B20" s="72" t="s">
        <v>22</v>
      </c>
      <c r="C20" s="73" t="n">
        <v>100</v>
      </c>
      <c r="D20" s="74" t="n">
        <v>29</v>
      </c>
      <c r="E20" s="74" t="n">
        <v>24</v>
      </c>
      <c r="F20" s="74" t="n">
        <v>15</v>
      </c>
      <c r="G20" s="75" t="n">
        <v>32</v>
      </c>
      <c r="H20" s="34"/>
    </row>
    <row r="21" customFormat="false" ht="16.5" hidden="false" customHeight="false" outlineLevel="0" collapsed="false">
      <c r="A21" s="52" t="n">
        <v>12</v>
      </c>
      <c r="B21" s="72" t="s">
        <v>23</v>
      </c>
      <c r="C21" s="73" t="n">
        <v>625</v>
      </c>
      <c r="D21" s="74" t="n">
        <v>152</v>
      </c>
      <c r="E21" s="74" t="n">
        <v>157</v>
      </c>
      <c r="F21" s="74" t="n">
        <v>157</v>
      </c>
      <c r="G21" s="75" t="n">
        <v>159</v>
      </c>
      <c r="H21" s="34"/>
    </row>
    <row r="22" customFormat="false" ht="16.5" hidden="false" customHeight="false" outlineLevel="0" collapsed="false">
      <c r="A22" s="52" t="n">
        <v>13</v>
      </c>
      <c r="B22" s="72" t="s">
        <v>24</v>
      </c>
      <c r="C22" s="73"/>
      <c r="D22" s="74"/>
      <c r="E22" s="74"/>
      <c r="F22" s="74"/>
      <c r="G22" s="75"/>
      <c r="H22" s="34"/>
    </row>
    <row r="23" customFormat="false" ht="16.5" hidden="false" customHeight="false" outlineLevel="0" collapsed="false">
      <c r="A23" s="52" t="n">
        <v>14</v>
      </c>
      <c r="B23" s="72" t="s">
        <v>25</v>
      </c>
      <c r="C23" s="73" t="n">
        <v>338</v>
      </c>
      <c r="D23" s="74" t="n">
        <v>95</v>
      </c>
      <c r="E23" s="74" t="n">
        <v>80</v>
      </c>
      <c r="F23" s="74" t="n">
        <v>59</v>
      </c>
      <c r="G23" s="75" t="n">
        <v>104</v>
      </c>
      <c r="H23" s="34"/>
    </row>
    <row r="24" customFormat="false" ht="16.5" hidden="false" customHeight="false" outlineLevel="0" collapsed="false">
      <c r="A24" s="52" t="n">
        <v>15</v>
      </c>
      <c r="B24" s="72" t="s">
        <v>26</v>
      </c>
      <c r="C24" s="73" t="n">
        <v>150</v>
      </c>
      <c r="D24" s="74" t="n">
        <v>50</v>
      </c>
      <c r="E24" s="74" t="n">
        <v>25</v>
      </c>
      <c r="F24" s="74" t="n">
        <v>0</v>
      </c>
      <c r="G24" s="75" t="n">
        <v>75</v>
      </c>
      <c r="H24" s="34"/>
    </row>
    <row r="25" customFormat="false" ht="16.5" hidden="false" customHeight="false" outlineLevel="0" collapsed="false">
      <c r="A25" s="52" t="n">
        <v>16</v>
      </c>
      <c r="B25" s="72" t="s">
        <v>27</v>
      </c>
      <c r="C25" s="73"/>
      <c r="D25" s="74"/>
      <c r="E25" s="74"/>
      <c r="F25" s="74"/>
      <c r="G25" s="75"/>
      <c r="H25" s="34"/>
    </row>
    <row r="26" customFormat="false" ht="16.5" hidden="false" customHeight="false" outlineLevel="0" collapsed="false">
      <c r="A26" s="52" t="n">
        <v>17</v>
      </c>
      <c r="B26" s="72" t="s">
        <v>28</v>
      </c>
      <c r="C26" s="73"/>
      <c r="D26" s="74"/>
      <c r="E26" s="74"/>
      <c r="F26" s="74"/>
      <c r="G26" s="75"/>
      <c r="H26" s="34"/>
    </row>
    <row r="27" customFormat="false" ht="32.25" hidden="false" customHeight="false" outlineLevel="0" collapsed="false">
      <c r="A27" s="52" t="n">
        <v>18</v>
      </c>
      <c r="B27" s="72" t="s">
        <v>29</v>
      </c>
      <c r="C27" s="73" t="n">
        <v>58</v>
      </c>
      <c r="D27" s="74" t="n">
        <v>15</v>
      </c>
      <c r="E27" s="74" t="n">
        <v>14</v>
      </c>
      <c r="F27" s="74" t="n">
        <v>14</v>
      </c>
      <c r="G27" s="75" t="n">
        <v>15</v>
      </c>
      <c r="H27" s="34"/>
    </row>
    <row r="28" customFormat="false" ht="32.25" hidden="false" customHeight="false" outlineLevel="0" collapsed="false">
      <c r="A28" s="52" t="n">
        <v>19</v>
      </c>
      <c r="B28" s="72" t="s">
        <v>30</v>
      </c>
      <c r="C28" s="73"/>
      <c r="D28" s="74"/>
      <c r="E28" s="74"/>
      <c r="F28" s="74"/>
      <c r="G28" s="75"/>
      <c r="H28" s="34"/>
    </row>
    <row r="29" customFormat="false" ht="16.5" hidden="false" customHeight="false" outlineLevel="0" collapsed="false">
      <c r="A29" s="52" t="n">
        <v>20</v>
      </c>
      <c r="B29" s="72" t="s">
        <v>31</v>
      </c>
      <c r="C29" s="73"/>
      <c r="D29" s="74"/>
      <c r="E29" s="74"/>
      <c r="F29" s="74"/>
      <c r="G29" s="75"/>
      <c r="H29" s="34"/>
    </row>
    <row r="30" customFormat="false" ht="16.5" hidden="false" customHeight="false" outlineLevel="0" collapsed="false">
      <c r="A30" s="52" t="n">
        <v>21</v>
      </c>
      <c r="B30" s="72" t="s">
        <v>32</v>
      </c>
      <c r="C30" s="73"/>
      <c r="D30" s="74"/>
      <c r="E30" s="74"/>
      <c r="F30" s="74"/>
      <c r="G30" s="75"/>
      <c r="H30" s="34"/>
    </row>
    <row r="31" customFormat="false" ht="32.25" hidden="false" customHeight="false" outlineLevel="0" collapsed="false">
      <c r="A31" s="52" t="n">
        <v>22</v>
      </c>
      <c r="B31" s="72" t="s">
        <v>33</v>
      </c>
      <c r="C31" s="73" t="n">
        <v>120</v>
      </c>
      <c r="D31" s="74" t="n">
        <v>30</v>
      </c>
      <c r="E31" s="74" t="n">
        <v>30</v>
      </c>
      <c r="F31" s="74" t="n">
        <v>30</v>
      </c>
      <c r="G31" s="75" t="n">
        <v>30</v>
      </c>
      <c r="H31" s="34"/>
    </row>
    <row r="32" customFormat="false" ht="16.5" hidden="false" customHeight="false" outlineLevel="0" collapsed="false">
      <c r="A32" s="52" t="n">
        <v>23</v>
      </c>
      <c r="B32" s="72" t="s">
        <v>34</v>
      </c>
      <c r="C32" s="73"/>
      <c r="D32" s="74"/>
      <c r="E32" s="74"/>
      <c r="F32" s="74"/>
      <c r="G32" s="75"/>
      <c r="H32" s="34"/>
    </row>
    <row r="33" customFormat="false" ht="32.25" hidden="false" customHeight="false" outlineLevel="0" collapsed="false">
      <c r="A33" s="52" t="n">
        <v>24</v>
      </c>
      <c r="B33" s="72" t="s">
        <v>35</v>
      </c>
      <c r="C33" s="73"/>
      <c r="D33" s="74"/>
      <c r="E33" s="74"/>
      <c r="F33" s="74"/>
      <c r="G33" s="75"/>
      <c r="H33" s="34"/>
    </row>
    <row r="34" customFormat="false" ht="16.5" hidden="false" customHeight="false" outlineLevel="0" collapsed="false">
      <c r="A34" s="52" t="n">
        <v>25</v>
      </c>
      <c r="B34" s="72" t="s">
        <v>36</v>
      </c>
      <c r="C34" s="73" t="n">
        <v>40</v>
      </c>
      <c r="D34" s="74" t="n">
        <v>9</v>
      </c>
      <c r="E34" s="74" t="n">
        <v>10</v>
      </c>
      <c r="F34" s="74" t="n">
        <v>9</v>
      </c>
      <c r="G34" s="75" t="n">
        <v>12</v>
      </c>
      <c r="H34" s="34"/>
    </row>
    <row r="35" customFormat="false" ht="32.25" hidden="false" customHeight="false" outlineLevel="0" collapsed="false">
      <c r="A35" s="52" t="n">
        <v>26</v>
      </c>
      <c r="B35" s="72" t="s">
        <v>37</v>
      </c>
      <c r="C35" s="73" t="n">
        <v>47</v>
      </c>
      <c r="D35" s="74" t="n">
        <v>11</v>
      </c>
      <c r="E35" s="74" t="n">
        <v>12</v>
      </c>
      <c r="F35" s="74" t="n">
        <v>12</v>
      </c>
      <c r="G35" s="75" t="n">
        <v>12</v>
      </c>
      <c r="H35" s="34"/>
    </row>
    <row r="36" customFormat="false" ht="32.25" hidden="false" customHeight="false" outlineLevel="0" collapsed="false">
      <c r="A36" s="52" t="n">
        <v>27</v>
      </c>
      <c r="B36" s="72" t="s">
        <v>38</v>
      </c>
      <c r="C36" s="73" t="n">
        <v>80</v>
      </c>
      <c r="D36" s="74" t="n">
        <v>21</v>
      </c>
      <c r="E36" s="74" t="n">
        <v>19</v>
      </c>
      <c r="F36" s="74" t="n">
        <v>19</v>
      </c>
      <c r="G36" s="75" t="n">
        <v>21</v>
      </c>
      <c r="H36" s="34"/>
    </row>
    <row r="37" customFormat="false" ht="32.25" hidden="false" customHeight="false" outlineLevel="0" collapsed="false">
      <c r="A37" s="52" t="n">
        <v>28</v>
      </c>
      <c r="B37" s="72" t="s">
        <v>39</v>
      </c>
      <c r="C37" s="73"/>
      <c r="D37" s="74"/>
      <c r="E37" s="74"/>
      <c r="F37" s="74"/>
      <c r="G37" s="75"/>
      <c r="H37" s="34"/>
    </row>
    <row r="38" customFormat="false" ht="32.25" hidden="false" customHeight="false" outlineLevel="0" collapsed="false">
      <c r="A38" s="52" t="n">
        <v>29</v>
      </c>
      <c r="B38" s="72" t="s">
        <v>40</v>
      </c>
      <c r="C38" s="73"/>
      <c r="D38" s="74"/>
      <c r="E38" s="74"/>
      <c r="F38" s="74"/>
      <c r="G38" s="75"/>
      <c r="H38" s="34"/>
    </row>
    <row r="39" customFormat="false" ht="32.25" hidden="false" customHeight="false" outlineLevel="0" collapsed="false">
      <c r="A39" s="52" t="n">
        <v>30</v>
      </c>
      <c r="B39" s="72" t="s">
        <v>41</v>
      </c>
      <c r="C39" s="73" t="n">
        <v>307</v>
      </c>
      <c r="D39" s="74" t="n">
        <v>89</v>
      </c>
      <c r="E39" s="74" t="n">
        <v>76</v>
      </c>
      <c r="F39" s="74" t="n">
        <v>66</v>
      </c>
      <c r="G39" s="75" t="n">
        <v>76</v>
      </c>
      <c r="H39" s="34"/>
    </row>
    <row r="40" customFormat="false" ht="32.25" hidden="false" customHeight="false" outlineLevel="0" collapsed="false">
      <c r="A40" s="52" t="n">
        <v>31</v>
      </c>
      <c r="B40" s="72" t="s">
        <v>42</v>
      </c>
      <c r="C40" s="73"/>
      <c r="D40" s="74"/>
      <c r="E40" s="74"/>
      <c r="F40" s="74"/>
      <c r="G40" s="75"/>
      <c r="H40" s="34"/>
    </row>
    <row r="41" customFormat="false" ht="32.25" hidden="false" customHeight="false" outlineLevel="0" collapsed="false">
      <c r="A41" s="52" t="n">
        <v>32</v>
      </c>
      <c r="B41" s="72" t="s">
        <v>43</v>
      </c>
      <c r="C41" s="73"/>
      <c r="D41" s="74"/>
      <c r="E41" s="74"/>
      <c r="F41" s="74"/>
      <c r="G41" s="75"/>
      <c r="H41" s="34"/>
    </row>
    <row r="42" customFormat="false" ht="16.5" hidden="false" customHeight="false" outlineLevel="0" collapsed="false">
      <c r="A42" s="52" t="n">
        <v>33</v>
      </c>
      <c r="B42" s="72" t="s">
        <v>44</v>
      </c>
      <c r="C42" s="73"/>
      <c r="D42" s="74"/>
      <c r="E42" s="74"/>
      <c r="F42" s="74"/>
      <c r="G42" s="75"/>
      <c r="H42" s="34"/>
    </row>
    <row r="43" customFormat="false" ht="16.5" hidden="false" customHeight="false" outlineLevel="0" collapsed="false">
      <c r="A43" s="52" t="n">
        <v>34</v>
      </c>
      <c r="B43" s="72" t="s">
        <v>45</v>
      </c>
      <c r="C43" s="73"/>
      <c r="D43" s="74"/>
      <c r="E43" s="74"/>
      <c r="F43" s="74"/>
      <c r="G43" s="75"/>
      <c r="H43" s="34"/>
    </row>
    <row r="44" customFormat="false" ht="16.5" hidden="false" customHeight="false" outlineLevel="0" collapsed="false">
      <c r="A44" s="52" t="n">
        <v>35</v>
      </c>
      <c r="B44" s="72" t="s">
        <v>46</v>
      </c>
      <c r="C44" s="73"/>
      <c r="D44" s="74"/>
      <c r="E44" s="74"/>
      <c r="F44" s="74"/>
      <c r="G44" s="75"/>
      <c r="H44" s="34"/>
    </row>
    <row r="45" customFormat="false" ht="16.5" hidden="false" customHeight="false" outlineLevel="0" collapsed="false">
      <c r="A45" s="52" t="n">
        <v>36</v>
      </c>
      <c r="B45" s="72" t="s">
        <v>47</v>
      </c>
      <c r="C45" s="73"/>
      <c r="D45" s="74"/>
      <c r="E45" s="74"/>
      <c r="F45" s="74"/>
      <c r="G45" s="75"/>
      <c r="H45" s="34"/>
    </row>
    <row r="46" customFormat="false" ht="16.5" hidden="false" customHeight="false" outlineLevel="0" collapsed="false">
      <c r="A46" s="52" t="n">
        <v>37</v>
      </c>
      <c r="B46" s="72" t="s">
        <v>48</v>
      </c>
      <c r="C46" s="73"/>
      <c r="D46" s="74"/>
      <c r="E46" s="74"/>
      <c r="F46" s="74"/>
      <c r="G46" s="75"/>
      <c r="H46" s="34"/>
    </row>
    <row r="47" customFormat="false" ht="16.5" hidden="false" customHeight="false" outlineLevel="0" collapsed="false">
      <c r="A47" s="52" t="n">
        <v>38</v>
      </c>
      <c r="B47" s="72" t="s">
        <v>49</v>
      </c>
      <c r="C47" s="73"/>
      <c r="D47" s="74"/>
      <c r="E47" s="74"/>
      <c r="F47" s="74"/>
      <c r="G47" s="75"/>
      <c r="H47" s="34"/>
    </row>
    <row r="48" customFormat="false" ht="16.5" hidden="false" customHeight="false" outlineLevel="0" collapsed="false">
      <c r="A48" s="52" t="n">
        <v>39</v>
      </c>
      <c r="B48" s="72" t="s">
        <v>50</v>
      </c>
      <c r="C48" s="73"/>
      <c r="D48" s="74"/>
      <c r="E48" s="74"/>
      <c r="F48" s="74"/>
      <c r="G48" s="75"/>
      <c r="H48" s="34"/>
    </row>
    <row r="49" customFormat="false" ht="32.25" hidden="false" customHeight="false" outlineLevel="0" collapsed="false">
      <c r="A49" s="52" t="n">
        <v>40</v>
      </c>
      <c r="B49" s="72" t="s">
        <v>51</v>
      </c>
      <c r="C49" s="73"/>
      <c r="D49" s="74"/>
      <c r="E49" s="74"/>
      <c r="F49" s="74"/>
      <c r="G49" s="75"/>
      <c r="H49" s="34"/>
    </row>
    <row r="50" customFormat="false" ht="16.5" hidden="false" customHeight="false" outlineLevel="0" collapsed="false">
      <c r="A50" s="52" t="n">
        <v>41</v>
      </c>
      <c r="B50" s="72" t="s">
        <v>52</v>
      </c>
      <c r="C50" s="73"/>
      <c r="D50" s="74"/>
      <c r="E50" s="74"/>
      <c r="F50" s="74"/>
      <c r="G50" s="75"/>
      <c r="H50" s="34"/>
    </row>
    <row r="51" customFormat="false" ht="32.25" hidden="false" customHeight="false" outlineLevel="0" collapsed="false">
      <c r="A51" s="52" t="n">
        <v>42</v>
      </c>
      <c r="B51" s="72" t="s">
        <v>53</v>
      </c>
      <c r="C51" s="73"/>
      <c r="D51" s="74"/>
      <c r="E51" s="74"/>
      <c r="F51" s="74"/>
      <c r="G51" s="75"/>
      <c r="H51" s="34"/>
    </row>
    <row r="52" customFormat="false" ht="32.25" hidden="false" customHeight="false" outlineLevel="0" collapsed="false">
      <c r="A52" s="52" t="n">
        <v>43</v>
      </c>
      <c r="B52" s="72" t="s">
        <v>54</v>
      </c>
      <c r="C52" s="73"/>
      <c r="D52" s="74"/>
      <c r="E52" s="74"/>
      <c r="F52" s="74"/>
      <c r="G52" s="75"/>
      <c r="H52" s="34"/>
    </row>
    <row r="53" customFormat="false" ht="16.5" hidden="false" customHeight="false" outlineLevel="0" collapsed="false">
      <c r="A53" s="52" t="n">
        <v>44</v>
      </c>
      <c r="B53" s="72" t="s">
        <v>55</v>
      </c>
      <c r="C53" s="73"/>
      <c r="D53" s="74"/>
      <c r="E53" s="74"/>
      <c r="F53" s="74"/>
      <c r="G53" s="75"/>
      <c r="H53" s="34"/>
    </row>
    <row r="54" customFormat="false" ht="16.5" hidden="false" customHeight="false" outlineLevel="0" collapsed="false">
      <c r="A54" s="52" t="n">
        <v>45</v>
      </c>
      <c r="B54" s="72" t="s">
        <v>56</v>
      </c>
      <c r="C54" s="73" t="n">
        <v>120</v>
      </c>
      <c r="D54" s="74" t="n">
        <v>20</v>
      </c>
      <c r="E54" s="74" t="n">
        <v>40</v>
      </c>
      <c r="F54" s="74" t="n">
        <v>20</v>
      </c>
      <c r="G54" s="75" t="n">
        <v>40</v>
      </c>
      <c r="H54" s="34"/>
    </row>
    <row r="55" customFormat="false" ht="16.5" hidden="false" customHeight="false" outlineLevel="0" collapsed="false">
      <c r="A55" s="52" t="n">
        <v>46</v>
      </c>
      <c r="B55" s="72" t="s">
        <v>57</v>
      </c>
      <c r="C55" s="73"/>
      <c r="D55" s="74"/>
      <c r="E55" s="74"/>
      <c r="F55" s="74"/>
      <c r="G55" s="75"/>
      <c r="H55" s="34"/>
    </row>
    <row r="56" customFormat="false" ht="16.5" hidden="false" customHeight="false" outlineLevel="0" collapsed="false">
      <c r="A56" s="52" t="n">
        <v>47</v>
      </c>
      <c r="B56" s="72" t="s">
        <v>58</v>
      </c>
      <c r="C56" s="73"/>
      <c r="D56" s="74"/>
      <c r="E56" s="74"/>
      <c r="F56" s="74"/>
      <c r="G56" s="75"/>
      <c r="H56" s="34"/>
    </row>
    <row r="57" customFormat="false" ht="16.5" hidden="false" customHeight="false" outlineLevel="0" collapsed="false">
      <c r="A57" s="52" t="n">
        <v>48</v>
      </c>
      <c r="B57" s="72" t="s">
        <v>59</v>
      </c>
      <c r="C57" s="73"/>
      <c r="D57" s="74"/>
      <c r="E57" s="74"/>
      <c r="F57" s="74"/>
      <c r="G57" s="75"/>
      <c r="H57" s="34"/>
    </row>
    <row r="58" customFormat="false" ht="16.5" hidden="false" customHeight="false" outlineLevel="0" collapsed="false">
      <c r="A58" s="52" t="n">
        <v>49</v>
      </c>
      <c r="B58" s="72" t="s">
        <v>60</v>
      </c>
      <c r="C58" s="73"/>
      <c r="D58" s="74"/>
      <c r="E58" s="74"/>
      <c r="F58" s="74"/>
      <c r="G58" s="75"/>
      <c r="H58" s="34"/>
    </row>
    <row r="59" customFormat="false" ht="16.5" hidden="false" customHeight="false" outlineLevel="0" collapsed="false">
      <c r="A59" s="52" t="n">
        <v>50</v>
      </c>
      <c r="B59" s="72" t="s">
        <v>61</v>
      </c>
      <c r="C59" s="73"/>
      <c r="D59" s="74"/>
      <c r="E59" s="74"/>
      <c r="F59" s="74"/>
      <c r="G59" s="75"/>
      <c r="H59" s="34"/>
    </row>
    <row r="60" customFormat="false" ht="32.25" hidden="false" customHeight="false" outlineLevel="0" collapsed="false">
      <c r="A60" s="52" t="n">
        <v>51</v>
      </c>
      <c r="B60" s="72" t="s">
        <v>62</v>
      </c>
      <c r="C60" s="73"/>
      <c r="D60" s="74"/>
      <c r="E60" s="74"/>
      <c r="F60" s="74"/>
      <c r="G60" s="75"/>
      <c r="H60" s="34"/>
    </row>
    <row r="61" customFormat="false" ht="16.5" hidden="false" customHeight="false" outlineLevel="0" collapsed="false">
      <c r="A61" s="52" t="n">
        <v>52</v>
      </c>
      <c r="B61" s="72" t="s">
        <v>63</v>
      </c>
      <c r="C61" s="73"/>
      <c r="D61" s="74"/>
      <c r="E61" s="74"/>
      <c r="F61" s="74"/>
      <c r="G61" s="75"/>
      <c r="H61" s="34"/>
    </row>
    <row r="62" customFormat="false" ht="16.5" hidden="false" customHeight="false" outlineLevel="0" collapsed="false">
      <c r="A62" s="52" t="n">
        <v>53</v>
      </c>
      <c r="B62" s="72" t="s">
        <v>64</v>
      </c>
      <c r="C62" s="73"/>
      <c r="D62" s="74"/>
      <c r="E62" s="74"/>
      <c r="F62" s="74"/>
      <c r="G62" s="75"/>
      <c r="H62" s="34"/>
    </row>
    <row r="63" customFormat="false" ht="16.5" hidden="false" customHeight="false" outlineLevel="0" collapsed="false">
      <c r="A63" s="52" t="n">
        <v>54</v>
      </c>
      <c r="B63" s="72" t="s">
        <v>65</v>
      </c>
      <c r="C63" s="73"/>
      <c r="D63" s="74"/>
      <c r="E63" s="74"/>
      <c r="F63" s="74"/>
      <c r="G63" s="75"/>
      <c r="H63" s="34"/>
    </row>
    <row r="64" customFormat="false" ht="16.5" hidden="false" customHeight="false" outlineLevel="0" collapsed="false">
      <c r="A64" s="52" t="n">
        <v>55</v>
      </c>
      <c r="B64" s="72" t="s">
        <v>66</v>
      </c>
      <c r="C64" s="73"/>
      <c r="D64" s="74"/>
      <c r="E64" s="74"/>
      <c r="F64" s="74"/>
      <c r="G64" s="75"/>
      <c r="H64" s="34"/>
    </row>
    <row r="65" customFormat="false" ht="16.5" hidden="false" customHeight="false" outlineLevel="0" collapsed="false">
      <c r="A65" s="52" t="n">
        <v>56</v>
      </c>
      <c r="B65" s="72" t="s">
        <v>67</v>
      </c>
      <c r="C65" s="73"/>
      <c r="D65" s="74"/>
      <c r="E65" s="74"/>
      <c r="F65" s="74"/>
      <c r="G65" s="75"/>
      <c r="H65" s="34"/>
    </row>
    <row r="66" customFormat="false" ht="16.5" hidden="false" customHeight="false" outlineLevel="0" collapsed="false">
      <c r="A66" s="52" t="n">
        <v>57</v>
      </c>
      <c r="B66" s="72" t="s">
        <v>68</v>
      </c>
      <c r="C66" s="73"/>
      <c r="D66" s="74"/>
      <c r="E66" s="74"/>
      <c r="F66" s="74"/>
      <c r="G66" s="75"/>
      <c r="H66" s="34"/>
    </row>
    <row r="67" customFormat="false" ht="16.5" hidden="false" customHeight="false" outlineLevel="0" collapsed="false">
      <c r="A67" s="52" t="n">
        <v>58</v>
      </c>
      <c r="B67" s="72" t="s">
        <v>69</v>
      </c>
      <c r="C67" s="73"/>
      <c r="D67" s="74"/>
      <c r="E67" s="74"/>
      <c r="F67" s="74"/>
      <c r="G67" s="75"/>
      <c r="H67" s="34"/>
    </row>
    <row r="68" customFormat="false" ht="16.5" hidden="false" customHeight="false" outlineLevel="0" collapsed="false">
      <c r="A68" s="52" t="n">
        <v>59</v>
      </c>
      <c r="B68" s="72" t="s">
        <v>70</v>
      </c>
      <c r="C68" s="73"/>
      <c r="D68" s="74"/>
      <c r="E68" s="74"/>
      <c r="F68" s="74"/>
      <c r="G68" s="75"/>
      <c r="H68" s="34"/>
    </row>
    <row r="69" customFormat="false" ht="16.5" hidden="false" customHeight="false" outlineLevel="0" collapsed="false">
      <c r="A69" s="52" t="n">
        <v>60</v>
      </c>
      <c r="B69" s="72" t="s">
        <v>71</v>
      </c>
      <c r="C69" s="73"/>
      <c r="D69" s="74"/>
      <c r="E69" s="74"/>
      <c r="F69" s="74"/>
      <c r="G69" s="75"/>
      <c r="H69" s="34"/>
    </row>
    <row r="70" customFormat="false" ht="16.5" hidden="false" customHeight="false" outlineLevel="0" collapsed="false">
      <c r="A70" s="52" t="n">
        <v>61</v>
      </c>
      <c r="B70" s="72" t="s">
        <v>72</v>
      </c>
      <c r="C70" s="73"/>
      <c r="D70" s="74"/>
      <c r="E70" s="74"/>
      <c r="F70" s="74"/>
      <c r="G70" s="75"/>
      <c r="H70" s="34"/>
    </row>
    <row r="71" customFormat="false" ht="16.5" hidden="false" customHeight="false" outlineLevel="0" collapsed="false">
      <c r="A71" s="52" t="n">
        <v>62</v>
      </c>
      <c r="B71" s="72" t="s">
        <v>73</v>
      </c>
      <c r="C71" s="73"/>
      <c r="D71" s="74"/>
      <c r="E71" s="74"/>
      <c r="F71" s="74"/>
      <c r="G71" s="75"/>
      <c r="H71" s="34"/>
    </row>
    <row r="72" customFormat="false" ht="16.5" hidden="false" customHeight="false" outlineLevel="0" collapsed="false">
      <c r="A72" s="52" t="n">
        <v>63</v>
      </c>
      <c r="B72" s="72" t="s">
        <v>74</v>
      </c>
      <c r="C72" s="73"/>
      <c r="D72" s="74"/>
      <c r="E72" s="74"/>
      <c r="F72" s="74"/>
      <c r="G72" s="75"/>
      <c r="H72" s="34"/>
    </row>
    <row r="73" customFormat="false" ht="16.5" hidden="false" customHeight="false" outlineLevel="0" collapsed="false">
      <c r="A73" s="52" t="n">
        <v>64</v>
      </c>
      <c r="B73" s="72" t="s">
        <v>75</v>
      </c>
      <c r="C73" s="73"/>
      <c r="D73" s="74"/>
      <c r="E73" s="74"/>
      <c r="F73" s="74"/>
      <c r="G73" s="75"/>
      <c r="H73" s="34"/>
    </row>
    <row r="74" customFormat="false" ht="32.25" hidden="false" customHeight="false" outlineLevel="0" collapsed="false">
      <c r="A74" s="52" t="n">
        <v>65</v>
      </c>
      <c r="B74" s="72" t="s">
        <v>76</v>
      </c>
      <c r="C74" s="73"/>
      <c r="D74" s="74"/>
      <c r="E74" s="74"/>
      <c r="F74" s="74"/>
      <c r="G74" s="75"/>
      <c r="H74" s="34"/>
    </row>
    <row r="75" customFormat="false" ht="16.5" hidden="false" customHeight="false" outlineLevel="0" collapsed="false">
      <c r="A75" s="52" t="n">
        <v>66</v>
      </c>
      <c r="B75" s="72" t="s">
        <v>77</v>
      </c>
      <c r="C75" s="73"/>
      <c r="D75" s="74"/>
      <c r="E75" s="74"/>
      <c r="F75" s="74"/>
      <c r="G75" s="75"/>
      <c r="H75" s="34"/>
    </row>
    <row r="76" customFormat="false" ht="16.5" hidden="false" customHeight="false" outlineLevel="0" collapsed="false">
      <c r="A76" s="52" t="n">
        <v>67</v>
      </c>
      <c r="B76" s="72" t="s">
        <v>78</v>
      </c>
      <c r="C76" s="73"/>
      <c r="D76" s="74"/>
      <c r="E76" s="74"/>
      <c r="F76" s="74"/>
      <c r="G76" s="75"/>
      <c r="H76" s="34"/>
    </row>
    <row r="77" customFormat="false" ht="32.25" hidden="false" customHeight="false" outlineLevel="0" collapsed="false">
      <c r="A77" s="52" t="n">
        <v>68</v>
      </c>
      <c r="B77" s="72" t="s">
        <v>79</v>
      </c>
      <c r="C77" s="73"/>
      <c r="D77" s="74"/>
      <c r="E77" s="74"/>
      <c r="F77" s="74"/>
      <c r="G77" s="75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007</v>
      </c>
      <c r="D78" s="50" t="n">
        <f aca="false">SUM(D10:D77)</f>
        <v>776</v>
      </c>
      <c r="E78" s="50" t="n">
        <f aca="false">SUM(E10:E77)</f>
        <v>742</v>
      </c>
      <c r="F78" s="50" t="n">
        <f aca="false">SUM(F10:F77)</f>
        <v>656</v>
      </c>
      <c r="G78" s="50" t="n">
        <f aca="false">SUM(G10:G77)</f>
        <v>833</v>
      </c>
      <c r="H78" s="34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8.25" hidden="false" customHeight="true" outlineLevel="0" collapsed="false">
      <c r="A5" s="33" t="s">
        <v>87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82</v>
      </c>
      <c r="D7" s="38"/>
      <c r="E7" s="38"/>
      <c r="F7" s="38"/>
      <c r="G7" s="38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tru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4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27660</v>
      </c>
      <c r="D10" s="21" t="n">
        <v>6913</v>
      </c>
      <c r="E10" s="21" t="n">
        <v>6919</v>
      </c>
      <c r="F10" s="21" t="n">
        <v>6915</v>
      </c>
      <c r="G10" s="64" t="n">
        <v>6913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22667</v>
      </c>
      <c r="D11" s="21" t="n">
        <v>5937</v>
      </c>
      <c r="E11" s="21" t="n">
        <v>5623</v>
      </c>
      <c r="F11" s="21" t="n">
        <v>5271</v>
      </c>
      <c r="G11" s="64" t="n">
        <v>5836</v>
      </c>
      <c r="H11" s="34"/>
    </row>
    <row r="12" customFormat="false" ht="15.7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16959</v>
      </c>
      <c r="D17" s="21" t="n">
        <v>4237</v>
      </c>
      <c r="E17" s="21" t="n">
        <v>4241</v>
      </c>
      <c r="F17" s="21" t="n">
        <v>4240</v>
      </c>
      <c r="G17" s="64" t="n">
        <v>4241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119147</v>
      </c>
      <c r="D18" s="21" t="n">
        <v>26131</v>
      </c>
      <c r="E18" s="21" t="n">
        <v>28012</v>
      </c>
      <c r="F18" s="21" t="n">
        <v>25774</v>
      </c>
      <c r="G18" s="64" t="n">
        <v>3923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57442</v>
      </c>
      <c r="D19" s="21" t="n">
        <v>15159</v>
      </c>
      <c r="E19" s="21" t="n">
        <v>14304</v>
      </c>
      <c r="F19" s="21" t="n">
        <v>12049</v>
      </c>
      <c r="G19" s="64" t="n">
        <v>1593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42104</v>
      </c>
      <c r="D20" s="21" t="n">
        <v>11254</v>
      </c>
      <c r="E20" s="21" t="n">
        <v>10258</v>
      </c>
      <c r="F20" s="21" t="n">
        <v>8793</v>
      </c>
      <c r="G20" s="64" t="n">
        <v>11799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68282</v>
      </c>
      <c r="D21" s="21" t="n">
        <v>16923</v>
      </c>
      <c r="E21" s="21" t="n">
        <v>20232</v>
      </c>
      <c r="F21" s="21" t="n">
        <v>10887</v>
      </c>
      <c r="G21" s="64" t="n">
        <v>2024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64" t="n"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43990</v>
      </c>
      <c r="D23" s="21" t="n">
        <v>11020</v>
      </c>
      <c r="E23" s="21" t="n">
        <v>10952</v>
      </c>
      <c r="F23" s="21" t="n">
        <v>10984</v>
      </c>
      <c r="G23" s="64" t="n">
        <v>11034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33757</v>
      </c>
      <c r="D24" s="21" t="n">
        <v>9442</v>
      </c>
      <c r="E24" s="21" t="n">
        <v>10007</v>
      </c>
      <c r="F24" s="21" t="n">
        <v>4273</v>
      </c>
      <c r="G24" s="64" t="n">
        <v>10035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24139</v>
      </c>
      <c r="D27" s="21" t="n">
        <v>6023</v>
      </c>
      <c r="E27" s="21" t="n">
        <v>6010</v>
      </c>
      <c r="F27" s="21" t="n">
        <v>5975</v>
      </c>
      <c r="G27" s="64" t="n">
        <v>6131</v>
      </c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9070</v>
      </c>
      <c r="D28" s="21" t="n">
        <v>2269</v>
      </c>
      <c r="E28" s="21" t="n">
        <v>2265</v>
      </c>
      <c r="F28" s="21" t="n">
        <v>2268</v>
      </c>
      <c r="G28" s="64" t="n">
        <v>2268</v>
      </c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15663</v>
      </c>
      <c r="D29" s="21" t="n">
        <v>3908</v>
      </c>
      <c r="E29" s="21" t="n">
        <v>3890</v>
      </c>
      <c r="F29" s="21" t="n">
        <v>3913</v>
      </c>
      <c r="G29" s="64" t="n">
        <v>3952</v>
      </c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6191</v>
      </c>
      <c r="D30" s="21" t="n">
        <v>1548</v>
      </c>
      <c r="E30" s="21" t="n">
        <v>1544</v>
      </c>
      <c r="F30" s="21" t="n">
        <v>1549</v>
      </c>
      <c r="G30" s="64" t="n">
        <v>1550</v>
      </c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35294</v>
      </c>
      <c r="D31" s="21" t="n">
        <v>9831</v>
      </c>
      <c r="E31" s="21" t="n">
        <v>9362</v>
      </c>
      <c r="F31" s="21" t="n">
        <v>7001</v>
      </c>
      <c r="G31" s="64" t="n">
        <v>9100</v>
      </c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16863</v>
      </c>
      <c r="D32" s="21" t="n">
        <v>4382</v>
      </c>
      <c r="E32" s="21" t="n">
        <v>4376</v>
      </c>
      <c r="F32" s="21" t="n">
        <v>3712</v>
      </c>
      <c r="G32" s="64" t="n">
        <v>4393</v>
      </c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25696</v>
      </c>
      <c r="D33" s="21" t="n">
        <v>6443</v>
      </c>
      <c r="E33" s="21" t="n">
        <v>6419</v>
      </c>
      <c r="F33" s="21" t="n">
        <v>6417</v>
      </c>
      <c r="G33" s="64" t="n">
        <v>6417</v>
      </c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1895</v>
      </c>
      <c r="D34" s="21" t="n">
        <v>473</v>
      </c>
      <c r="E34" s="21" t="n">
        <v>471</v>
      </c>
      <c r="F34" s="21" t="n">
        <v>471</v>
      </c>
      <c r="G34" s="64" t="n">
        <v>480</v>
      </c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30630</v>
      </c>
      <c r="D35" s="21" t="n">
        <v>8295</v>
      </c>
      <c r="E35" s="21" t="n">
        <v>5102</v>
      </c>
      <c r="F35" s="21" t="n">
        <v>8617</v>
      </c>
      <c r="G35" s="64" t="n">
        <v>8616</v>
      </c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21498</v>
      </c>
      <c r="D36" s="21" t="n">
        <v>5460</v>
      </c>
      <c r="E36" s="21" t="n">
        <v>5402</v>
      </c>
      <c r="F36" s="21" t="n">
        <v>4832</v>
      </c>
      <c r="G36" s="64" t="n">
        <v>5804</v>
      </c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20871</v>
      </c>
      <c r="D37" s="21" t="n">
        <v>5211</v>
      </c>
      <c r="E37" s="21" t="n">
        <v>5219</v>
      </c>
      <c r="F37" s="21" t="n">
        <v>5218</v>
      </c>
      <c r="G37" s="64" t="n">
        <v>5223</v>
      </c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21772</v>
      </c>
      <c r="D38" s="21" t="n">
        <v>5434</v>
      </c>
      <c r="E38" s="21" t="n">
        <v>5447</v>
      </c>
      <c r="F38" s="21" t="n">
        <v>5447</v>
      </c>
      <c r="G38" s="64" t="n">
        <v>5444</v>
      </c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44073</v>
      </c>
      <c r="D39" s="21" t="n">
        <v>11064</v>
      </c>
      <c r="E39" s="21" t="n">
        <v>11003</v>
      </c>
      <c r="F39" s="21" t="n">
        <v>10952</v>
      </c>
      <c r="G39" s="64" t="n">
        <v>11054</v>
      </c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23947</v>
      </c>
      <c r="D40" s="21" t="n">
        <v>5837</v>
      </c>
      <c r="E40" s="21" t="n">
        <v>5943</v>
      </c>
      <c r="F40" s="21" t="n">
        <v>6217</v>
      </c>
      <c r="G40" s="64" t="n">
        <v>5950</v>
      </c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45935</v>
      </c>
      <c r="D41" s="21" t="n">
        <v>11474</v>
      </c>
      <c r="E41" s="21" t="n">
        <v>11490</v>
      </c>
      <c r="F41" s="21" t="n">
        <v>11483</v>
      </c>
      <c r="G41" s="64" t="n">
        <v>11488</v>
      </c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55891</v>
      </c>
      <c r="D54" s="21" t="n">
        <v>13925</v>
      </c>
      <c r="E54" s="21" t="n">
        <v>14560</v>
      </c>
      <c r="F54" s="21" t="n">
        <v>12817</v>
      </c>
      <c r="G54" s="64" t="n">
        <v>14589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64" t="n"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64" t="n"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64" t="n"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831436</v>
      </c>
      <c r="D78" s="50" t="n">
        <f aca="false">SUM(D10:D77)</f>
        <v>208593</v>
      </c>
      <c r="E78" s="50" t="n">
        <f aca="false">SUM(E10:E77)</f>
        <v>209051</v>
      </c>
      <c r="F78" s="50" t="n">
        <f aca="false">SUM(F10:F77)</f>
        <v>186075</v>
      </c>
      <c r="G78" s="50" t="n">
        <f aca="false">SUM(G10:G77)</f>
        <v>227717</v>
      </c>
      <c r="H78" s="34"/>
      <c r="I78" s="34"/>
      <c r="J78" s="51"/>
      <c r="K78" s="51"/>
      <c r="L78" s="51"/>
      <c r="M78" s="51"/>
      <c r="N78" s="51"/>
      <c r="O78" s="34"/>
    </row>
    <row r="79" customFormat="false" ht="15" hidden="false" customHeight="false" outlineLevel="0" collapsed="false">
      <c r="K79" s="34"/>
      <c r="L79" s="34"/>
      <c r="M79" s="34"/>
      <c r="N79" s="34"/>
      <c r="O79" s="34"/>
    </row>
    <row r="80" customFormat="false" ht="15" hidden="false" customHeight="false" outlineLevel="0" collapsed="false">
      <c r="K80" s="34"/>
      <c r="L80" s="34"/>
      <c r="M80" s="34"/>
      <c r="N80" s="34"/>
      <c r="O80" s="34"/>
    </row>
    <row r="81" customFormat="false" ht="15" hidden="false" customHeight="false" outlineLevel="0" collapsed="false">
      <c r="C81" s="34"/>
      <c r="K81" s="34"/>
      <c r="L81" s="34"/>
      <c r="M81" s="34"/>
      <c r="N81" s="34"/>
      <c r="O81" s="34"/>
    </row>
    <row r="82" customFormat="false" ht="15" hidden="false" customHeight="false" outlineLevel="0" collapsed="false">
      <c r="K82" s="34"/>
      <c r="L82" s="34"/>
      <c r="M82" s="34"/>
      <c r="N82" s="34"/>
      <c r="O82" s="34"/>
    </row>
    <row r="83" customFormat="false" ht="15" hidden="false" customHeight="false" outlineLevel="0" collapsed="false">
      <c r="K83" s="34"/>
      <c r="L83" s="34"/>
      <c r="M83" s="34"/>
      <c r="N83" s="34"/>
      <c r="O83" s="34"/>
    </row>
    <row r="85" customFormat="false" ht="15" hidden="false" customHeight="false" outlineLevel="0" collapsed="false">
      <c r="K85" s="34"/>
      <c r="L85" s="34"/>
      <c r="M85" s="34"/>
      <c r="N85" s="34"/>
      <c r="O85" s="34"/>
    </row>
    <row r="86" customFormat="false" ht="15" hidden="false" customHeight="false" outlineLevel="0" collapsed="false">
      <c r="K86" s="34"/>
      <c r="L86" s="34"/>
      <c r="M86" s="34"/>
      <c r="N86" s="34"/>
      <c r="O86" s="34"/>
    </row>
    <row r="87" customFormat="false" ht="15" hidden="false" customHeight="false" outlineLevel="0" collapsed="false">
      <c r="K87" s="34"/>
      <c r="L87" s="34"/>
      <c r="M87" s="34"/>
      <c r="N87" s="34"/>
      <c r="O87" s="34"/>
    </row>
    <row r="88" customFormat="false" ht="15" hidden="false" customHeight="false" outlineLevel="0" collapsed="false">
      <c r="K88" s="34"/>
      <c r="L88" s="34"/>
      <c r="M88" s="34"/>
      <c r="N88" s="34"/>
      <c r="O88" s="34"/>
    </row>
    <row r="89" customFormat="false" ht="15" hidden="false" customHeight="false" outlineLevel="0" collapsed="false">
      <c r="K89" s="34"/>
      <c r="L89" s="34"/>
      <c r="M89" s="34"/>
      <c r="N89" s="34"/>
      <c r="O89" s="34"/>
    </row>
    <row r="90" customFormat="false" ht="15" hidden="false" customHeight="false" outlineLevel="0" collapsed="false">
      <c r="K90" s="34"/>
      <c r="L90" s="34"/>
      <c r="M90" s="34"/>
      <c r="N90" s="34"/>
      <c r="O90" s="34"/>
    </row>
    <row r="91" customFormat="false" ht="15" hidden="false" customHeight="false" outlineLevel="0" collapsed="false">
      <c r="K91" s="34"/>
      <c r="L91" s="34"/>
      <c r="M91" s="34"/>
      <c r="N91" s="34"/>
      <c r="O91" s="34"/>
    </row>
    <row r="92" customFormat="false" ht="15" hidden="false" customHeight="false" outlineLevel="0" collapsed="false">
      <c r="K92" s="34"/>
      <c r="L92" s="34"/>
      <c r="M92" s="34"/>
      <c r="N92" s="34"/>
      <c r="O92" s="34"/>
    </row>
    <row r="93" customFormat="false" ht="15" hidden="false" customHeight="false" outlineLevel="0" collapsed="false">
      <c r="K93" s="34"/>
      <c r="L93" s="34"/>
      <c r="M93" s="34"/>
      <c r="N93" s="34"/>
      <c r="O93" s="34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47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3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0</v>
      </c>
      <c r="D10" s="21" t="n">
        <v>0</v>
      </c>
      <c r="E10" s="21" t="n">
        <v>0</v>
      </c>
      <c r="F10" s="21" t="n">
        <v>0</v>
      </c>
      <c r="G10" s="64" t="n">
        <v>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/>
      <c r="D11" s="21"/>
      <c r="E11" s="21"/>
      <c r="F11" s="21"/>
      <c r="G11" s="64"/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/>
      <c r="D17" s="21"/>
      <c r="E17" s="21"/>
      <c r="F17" s="21"/>
      <c r="G17" s="64"/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/>
      <c r="D18" s="21"/>
      <c r="E18" s="21"/>
      <c r="F18" s="21"/>
      <c r="G18" s="64"/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/>
      <c r="D19" s="21"/>
      <c r="E19" s="21"/>
      <c r="F19" s="21"/>
      <c r="G19" s="64"/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/>
      <c r="D20" s="21"/>
      <c r="E20" s="21"/>
      <c r="F20" s="21"/>
      <c r="G20" s="64"/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/>
      <c r="D21" s="21"/>
      <c r="E21" s="21"/>
      <c r="F21" s="21"/>
      <c r="G21" s="64"/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/>
      <c r="D22" s="21"/>
      <c r="E22" s="21"/>
      <c r="F22" s="21"/>
      <c r="G22" s="64"/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/>
      <c r="D23" s="21"/>
      <c r="E23" s="21"/>
      <c r="F23" s="21"/>
      <c r="G23" s="64"/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/>
      <c r="D24" s="21"/>
      <c r="E24" s="21"/>
      <c r="F24" s="21"/>
      <c r="G24" s="64"/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/>
      <c r="D27" s="21"/>
      <c r="E27" s="21"/>
      <c r="F27" s="21"/>
      <c r="G27" s="64"/>
      <c r="H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/>
      <c r="D28" s="21"/>
      <c r="E28" s="21"/>
      <c r="F28" s="21"/>
      <c r="G28" s="64"/>
      <c r="H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/>
      <c r="D29" s="21"/>
      <c r="E29" s="21"/>
      <c r="F29" s="21"/>
      <c r="G29" s="64"/>
      <c r="H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/>
      <c r="D30" s="21"/>
      <c r="E30" s="21"/>
      <c r="F30" s="21"/>
      <c r="G30" s="64"/>
      <c r="H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/>
      <c r="D31" s="21"/>
      <c r="E31" s="21"/>
      <c r="F31" s="21"/>
      <c r="G31" s="64"/>
      <c r="H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/>
      <c r="D32" s="21"/>
      <c r="E32" s="21"/>
      <c r="F32" s="21"/>
      <c r="G32" s="64"/>
      <c r="H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/>
      <c r="D33" s="21"/>
      <c r="E33" s="21"/>
      <c r="F33" s="21"/>
      <c r="G33" s="64"/>
      <c r="H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/>
      <c r="D34" s="21"/>
      <c r="E34" s="21"/>
      <c r="F34" s="21"/>
      <c r="G34" s="64"/>
      <c r="H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/>
      <c r="D35" s="21"/>
      <c r="E35" s="21"/>
      <c r="F35" s="21"/>
      <c r="G35" s="64"/>
      <c r="H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/>
      <c r="D36" s="21"/>
      <c r="E36" s="21"/>
      <c r="F36" s="21"/>
      <c r="G36" s="64"/>
      <c r="H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/>
      <c r="D37" s="21"/>
      <c r="E37" s="21"/>
      <c r="F37" s="21"/>
      <c r="G37" s="64"/>
      <c r="H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/>
      <c r="D38" s="21"/>
      <c r="E38" s="21"/>
      <c r="F38" s="21"/>
      <c r="G38" s="64"/>
      <c r="H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/>
      <c r="D39" s="21"/>
      <c r="E39" s="21"/>
      <c r="F39" s="21"/>
      <c r="G39" s="64"/>
      <c r="H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/>
      <c r="D40" s="21"/>
      <c r="E40" s="21"/>
      <c r="F40" s="21"/>
      <c r="G40" s="64"/>
      <c r="H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/>
      <c r="D41" s="21"/>
      <c r="E41" s="21"/>
      <c r="F41" s="21"/>
      <c r="G41" s="64"/>
      <c r="H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[1]ЭКО!C49+[2]ЭКО!C49</f>
        <v>15</v>
      </c>
      <c r="D49" s="21" t="n">
        <f aca="false">[1]ЭКО!D49+[2]ЭКО!D49</f>
        <v>11</v>
      </c>
      <c r="E49" s="21" t="n">
        <f aca="false">[1]ЭКО!E49+[2]ЭКО!E49</f>
        <v>2</v>
      </c>
      <c r="F49" s="21" t="n">
        <f aca="false">[1]ЭКО!F49+[2]ЭКО!F49</f>
        <v>0</v>
      </c>
      <c r="G49" s="21" t="n">
        <f aca="false">[1]ЭКО!G49+[2]ЭКО!G49</f>
        <v>2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[1]ЭКО!C50+[2]ЭКО!C50</f>
        <v>0</v>
      </c>
      <c r="D50" s="21" t="n">
        <f aca="false">[1]ЭКО!D50+[2]ЭКО!D50</f>
        <v>0</v>
      </c>
      <c r="E50" s="21" t="n">
        <f aca="false">[1]ЭКО!E50+[2]ЭКО!E50</f>
        <v>0</v>
      </c>
      <c r="F50" s="21" t="n">
        <f aca="false">[1]ЭКО!F50+[2]ЭКО!F50</f>
        <v>0</v>
      </c>
      <c r="G50" s="21" t="n">
        <f aca="false">[1]ЭКО!G50+[2]ЭКО!G50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[1]ЭКО!C51+[2]ЭКО!C51</f>
        <v>0</v>
      </c>
      <c r="D51" s="21" t="n">
        <f aca="false">[1]ЭКО!D51+[2]ЭКО!D51</f>
        <v>0</v>
      </c>
      <c r="E51" s="21" t="n">
        <f aca="false">[1]ЭКО!E51+[2]ЭКО!E51</f>
        <v>0</v>
      </c>
      <c r="F51" s="21" t="n">
        <f aca="false">[1]ЭКО!F51+[2]ЭКО!F51</f>
        <v>0</v>
      </c>
      <c r="G51" s="21" t="n">
        <f aca="false">[1]ЭКО!G51+[2]ЭКО!G51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[1]ЭКО!C52+[2]ЭКО!C52</f>
        <v>170</v>
      </c>
      <c r="D52" s="21" t="n">
        <f aca="false">[1]ЭКО!D52+[2]ЭКО!D52</f>
        <v>104</v>
      </c>
      <c r="E52" s="21" t="n">
        <f aca="false">[1]ЭКО!E52+[2]ЭКО!E52</f>
        <v>20</v>
      </c>
      <c r="F52" s="21" t="n">
        <f aca="false">[1]ЭКО!F52+[2]ЭКО!F52</f>
        <v>16</v>
      </c>
      <c r="G52" s="21" t="n">
        <f aca="false">[1]ЭКО!G52+[2]ЭКО!G52</f>
        <v>30</v>
      </c>
      <c r="H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 t="n">
        <f aca="false">[1]ЭКО!C53+[2]ЭКО!C53</f>
        <v>5</v>
      </c>
      <c r="D53" s="21" t="n">
        <f aca="false">[1]ЭКО!D53+[2]ЭКО!D53</f>
        <v>1</v>
      </c>
      <c r="E53" s="21" t="n">
        <f aca="false">[1]ЭКО!E53+[2]ЭКО!E53</f>
        <v>1</v>
      </c>
      <c r="F53" s="21" t="n">
        <f aca="false">[1]ЭКО!F53+[2]ЭКО!F53</f>
        <v>1</v>
      </c>
      <c r="G53" s="21" t="n">
        <f aca="false">[1]ЭКО!G53+[2]ЭКО!G53</f>
        <v>2</v>
      </c>
      <c r="H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f aca="false">[1]ЭКО!C54+[2]ЭКО!C54</f>
        <v>0</v>
      </c>
      <c r="D54" s="21" t="n">
        <f aca="false">[1]ЭКО!D54+[2]ЭКО!D54</f>
        <v>0</v>
      </c>
      <c r="E54" s="21" t="n">
        <f aca="false">[1]ЭКО!E54+[2]ЭКО!E54</f>
        <v>0</v>
      </c>
      <c r="F54" s="21" t="n">
        <f aca="false">[1]ЭКО!F54+[2]ЭКО!F54</f>
        <v>0</v>
      </c>
      <c r="G54" s="21" t="n">
        <f aca="false">[1]ЭКО!G54+[2]ЭКО!G54</f>
        <v>0</v>
      </c>
      <c r="H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 t="n">
        <f aca="false">[1]ЭКО!C55+[2]ЭКО!C55</f>
        <v>5</v>
      </c>
      <c r="D55" s="21" t="n">
        <f aca="false">[1]ЭКО!D55+[2]ЭКО!D55</f>
        <v>2</v>
      </c>
      <c r="E55" s="21" t="n">
        <f aca="false">[1]ЭКО!E55+[2]ЭКО!E55</f>
        <v>2</v>
      </c>
      <c r="F55" s="21" t="n">
        <f aca="false">[1]ЭКО!F55+[2]ЭКО!F55</f>
        <v>1</v>
      </c>
      <c r="G55" s="21" t="n">
        <f aca="false">[1]ЭКО!G55+[2]ЭКО!G55</f>
        <v>0</v>
      </c>
      <c r="H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 t="n">
        <f aca="false">[1]ЭКО!C56+[2]ЭКО!C56</f>
        <v>0</v>
      </c>
      <c r="D56" s="21" t="n">
        <f aca="false">[1]ЭКО!D56+[2]ЭКО!D56</f>
        <v>0</v>
      </c>
      <c r="E56" s="21" t="n">
        <f aca="false">[1]ЭКО!E56+[2]ЭКО!E56</f>
        <v>0</v>
      </c>
      <c r="F56" s="21" t="n">
        <f aca="false">[1]ЭКО!F56+[2]ЭКО!F56</f>
        <v>0</v>
      </c>
      <c r="G56" s="21" t="n">
        <f aca="false">[1]ЭКО!G56+[2]ЭКО!G56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[1]ЭКО!C57+[2]ЭКО!C57</f>
        <v>0</v>
      </c>
      <c r="D57" s="21" t="n">
        <f aca="false">[1]ЭКО!D57+[2]ЭКО!D57</f>
        <v>0</v>
      </c>
      <c r="E57" s="21" t="n">
        <f aca="false">[1]ЭКО!E57+[2]ЭКО!E57</f>
        <v>0</v>
      </c>
      <c r="F57" s="21" t="n">
        <f aca="false">[1]ЭКО!F57+[2]ЭКО!F57</f>
        <v>0</v>
      </c>
      <c r="G57" s="21" t="n">
        <f aca="false">[1]ЭКО!G57+[2]ЭКО!G57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[1]ЭКО!C58+[2]ЭКО!C58</f>
        <v>0</v>
      </c>
      <c r="D58" s="21" t="n">
        <f aca="false">[1]ЭКО!D58+[2]ЭКО!D58</f>
        <v>0</v>
      </c>
      <c r="E58" s="21" t="n">
        <f aca="false">[1]ЭКО!E58+[2]ЭКО!E58</f>
        <v>0</v>
      </c>
      <c r="F58" s="21" t="n">
        <f aca="false">[1]ЭКО!F58+[2]ЭКО!F58</f>
        <v>0</v>
      </c>
      <c r="G58" s="21" t="n">
        <f aca="false">[1]ЭКО!G58+[2]ЭКО!G58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[1]ЭКО!C59+[2]ЭКО!C59</f>
        <v>0</v>
      </c>
      <c r="D59" s="21" t="n">
        <f aca="false">[1]ЭКО!D59+[2]ЭКО!D59</f>
        <v>0</v>
      </c>
      <c r="E59" s="21" t="n">
        <f aca="false">[1]ЭКО!E59+[2]ЭКО!E59</f>
        <v>0</v>
      </c>
      <c r="F59" s="21" t="n">
        <f aca="false">[1]ЭКО!F59+[2]ЭКО!F59</f>
        <v>0</v>
      </c>
      <c r="G59" s="21" t="n">
        <f aca="false">[1]ЭКО!G59+[2]ЭКО!G59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[1]ЭКО!C60+[2]ЭКО!C60</f>
        <v>0</v>
      </c>
      <c r="D60" s="21" t="n">
        <f aca="false">[1]ЭКО!D60+[2]ЭКО!D60</f>
        <v>0</v>
      </c>
      <c r="E60" s="21" t="n">
        <f aca="false">[1]ЭКО!E60+[2]ЭКО!E60</f>
        <v>0</v>
      </c>
      <c r="F60" s="21" t="n">
        <f aca="false">[1]ЭКО!F60+[2]ЭКО!F60</f>
        <v>0</v>
      </c>
      <c r="G60" s="21" t="n">
        <f aca="false">[1]ЭКО!G60+[2]ЭКО!G60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[1]ЭКО!C61+[2]ЭКО!C61</f>
        <v>200</v>
      </c>
      <c r="D61" s="21" t="n">
        <f aca="false">[1]ЭКО!D61+[2]ЭКО!D61</f>
        <v>65</v>
      </c>
      <c r="E61" s="21" t="n">
        <f aca="false">[1]ЭКО!E61+[2]ЭКО!E61</f>
        <v>31</v>
      </c>
      <c r="F61" s="21" t="n">
        <f aca="false">[1]ЭКО!F61+[2]ЭКО!F61</f>
        <v>48</v>
      </c>
      <c r="G61" s="21" t="n">
        <f aca="false">[1]ЭКО!G61+[2]ЭКО!G61</f>
        <v>56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[1]ЭКО!C62+[2]ЭКО!C62</f>
        <v>200</v>
      </c>
      <c r="D62" s="21" t="n">
        <f aca="false">[1]ЭКО!D62+[2]ЭКО!D62</f>
        <v>48</v>
      </c>
      <c r="E62" s="21" t="n">
        <f aca="false">[1]ЭКО!E62+[2]ЭКО!E62</f>
        <v>48</v>
      </c>
      <c r="F62" s="21" t="n">
        <f aca="false">[1]ЭКО!F62+[2]ЭКО!F62</f>
        <v>56</v>
      </c>
      <c r="G62" s="21" t="n">
        <f aca="false">[1]ЭКО!G62+[2]ЭКО!G62</f>
        <v>48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[1]ЭКО!C63+[2]ЭКО!C63</f>
        <v>0</v>
      </c>
      <c r="D63" s="21" t="n">
        <f aca="false">[1]ЭКО!D63+[2]ЭКО!D63</f>
        <v>0</v>
      </c>
      <c r="E63" s="21" t="n">
        <f aca="false">[1]ЭКО!E63+[2]ЭКО!E63</f>
        <v>0</v>
      </c>
      <c r="F63" s="21" t="n">
        <f aca="false">[1]ЭКО!F63+[2]ЭКО!F63</f>
        <v>0</v>
      </c>
      <c r="G63" s="21" t="n">
        <f aca="false">[1]ЭКО!G63+[2]ЭКО!G63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[1]ЭКО!C64+[2]ЭКО!C64</f>
        <v>0</v>
      </c>
      <c r="D64" s="21" t="n">
        <f aca="false">[1]ЭКО!D64+[2]ЭКО!D64</f>
        <v>0</v>
      </c>
      <c r="E64" s="21" t="n">
        <f aca="false">[1]ЭКО!E64+[2]ЭКО!E64</f>
        <v>0</v>
      </c>
      <c r="F64" s="21" t="n">
        <f aca="false">[1]ЭКО!F64+[2]ЭКО!F64</f>
        <v>0</v>
      </c>
      <c r="G64" s="21" t="n">
        <f aca="false">[1]ЭКО!G64+[2]ЭКО!G64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[1]ЭКО!C65+[2]ЭКО!C65</f>
        <v>0</v>
      </c>
      <c r="D65" s="21" t="n">
        <f aca="false">[1]ЭКО!D65+[2]ЭКО!D65</f>
        <v>0</v>
      </c>
      <c r="E65" s="21" t="n">
        <f aca="false">[1]ЭКО!E65+[2]ЭКО!E65</f>
        <v>0</v>
      </c>
      <c r="F65" s="21" t="n">
        <f aca="false">[1]ЭКО!F65+[2]ЭКО!F65</f>
        <v>0</v>
      </c>
      <c r="G65" s="21" t="n">
        <f aca="false">[1]ЭКО!G65+[2]ЭКО!G65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[1]ЭКО!C66+[2]ЭКО!C66</f>
        <v>0</v>
      </c>
      <c r="D66" s="21" t="n">
        <f aca="false">[1]ЭКО!D66+[2]ЭКО!D66</f>
        <v>0</v>
      </c>
      <c r="E66" s="21" t="n">
        <f aca="false">[1]ЭКО!E66+[2]ЭКО!E66</f>
        <v>0</v>
      </c>
      <c r="F66" s="21" t="n">
        <f aca="false">[1]ЭКО!F66+[2]ЭКО!F66</f>
        <v>0</v>
      </c>
      <c r="G66" s="21" t="n">
        <f aca="false">[1]ЭКО!G66+[2]ЭКО!G66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[1]ЭКО!C67+[2]ЭКО!C67</f>
        <v>0</v>
      </c>
      <c r="D67" s="21" t="n">
        <f aca="false">[1]ЭКО!D67+[2]ЭКО!D67</f>
        <v>0</v>
      </c>
      <c r="E67" s="21" t="n">
        <f aca="false">[1]ЭКО!E67+[2]ЭКО!E67</f>
        <v>0</v>
      </c>
      <c r="F67" s="21" t="n">
        <f aca="false">[1]ЭКО!F67+[2]ЭКО!F67</f>
        <v>0</v>
      </c>
      <c r="G67" s="21" t="n">
        <f aca="false">[1]ЭКО!G67+[2]ЭКО!G67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[1]ЭКО!C68+[2]ЭКО!C68</f>
        <v>0</v>
      </c>
      <c r="D68" s="21" t="n">
        <f aca="false">[1]ЭКО!D68+[2]ЭКО!D68</f>
        <v>0</v>
      </c>
      <c r="E68" s="21" t="n">
        <f aca="false">[1]ЭКО!E68+[2]ЭКО!E68</f>
        <v>0</v>
      </c>
      <c r="F68" s="21" t="n">
        <f aca="false">[1]ЭКО!F68+[2]ЭКО!F68</f>
        <v>0</v>
      </c>
      <c r="G68" s="21" t="n">
        <f aca="false">[1]ЭКО!G68+[2]ЭКО!G68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[1]ЭКО!C69+[2]ЭКО!C69</f>
        <v>0</v>
      </c>
      <c r="D69" s="21" t="n">
        <f aca="false">[1]ЭКО!D69+[2]ЭКО!D69</f>
        <v>0</v>
      </c>
      <c r="E69" s="21" t="n">
        <f aca="false">[1]ЭКО!E69+[2]ЭКО!E69</f>
        <v>0</v>
      </c>
      <c r="F69" s="21" t="n">
        <f aca="false">[1]ЭКО!F69+[2]ЭКО!F69</f>
        <v>0</v>
      </c>
      <c r="G69" s="21" t="n">
        <f aca="false">[1]ЭКО!G69+[2]ЭКО!G69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[1]ЭКО!C70+[2]ЭКО!C70</f>
        <v>50</v>
      </c>
      <c r="D70" s="21" t="n">
        <f aca="false">[1]ЭКО!D70+[2]ЭКО!D70</f>
        <v>15</v>
      </c>
      <c r="E70" s="21" t="n">
        <f aca="false">[1]ЭКО!E70+[2]ЭКО!E70</f>
        <v>10</v>
      </c>
      <c r="F70" s="21" t="n">
        <f aca="false">[1]ЭКО!F70+[2]ЭКО!F70</f>
        <v>12</v>
      </c>
      <c r="G70" s="21" t="n">
        <f aca="false">[1]ЭКО!G70+[2]ЭКО!G70</f>
        <v>13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[1]ЭКО!C71+[2]ЭКО!C71</f>
        <v>0</v>
      </c>
      <c r="D71" s="21" t="n">
        <f aca="false">[1]ЭКО!D71+[2]ЭКО!D71</f>
        <v>0</v>
      </c>
      <c r="E71" s="21" t="n">
        <f aca="false">[1]ЭКО!E71+[2]ЭКО!E71</f>
        <v>0</v>
      </c>
      <c r="F71" s="21" t="n">
        <f aca="false">[1]ЭКО!F71+[2]ЭКО!F71</f>
        <v>0</v>
      </c>
      <c r="G71" s="21" t="n">
        <f aca="false">[1]ЭКО!G71+[2]ЭКО!G71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[1]ЭКО!C72+[2]ЭКО!C72</f>
        <v>5</v>
      </c>
      <c r="D72" s="21" t="n">
        <f aca="false">[1]ЭКО!D72+[2]ЭКО!D72</f>
        <v>1</v>
      </c>
      <c r="E72" s="21" t="n">
        <f aca="false">[1]ЭКО!E72+[2]ЭКО!E72</f>
        <v>2</v>
      </c>
      <c r="F72" s="21" t="n">
        <f aca="false">[1]ЭКО!F72+[2]ЭКО!F72</f>
        <v>1</v>
      </c>
      <c r="G72" s="21" t="n">
        <f aca="false">[1]ЭКО!G72+[2]ЭКО!G72</f>
        <v>1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[1]ЭКО!C73+[2]ЭКО!C73</f>
        <v>0</v>
      </c>
      <c r="D73" s="21" t="n">
        <f aca="false">[1]ЭКО!D73+[2]ЭКО!D73</f>
        <v>0</v>
      </c>
      <c r="E73" s="21" t="n">
        <f aca="false">[1]ЭКО!E73+[2]ЭКО!E73</f>
        <v>0</v>
      </c>
      <c r="F73" s="21" t="n">
        <f aca="false">[1]ЭКО!F73+[2]ЭКО!F73</f>
        <v>0</v>
      </c>
      <c r="G73" s="21" t="n">
        <f aca="false">[1]ЭКО!G73+[2]ЭКО!G73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[1]ЭКО!C74+[2]ЭКО!C74</f>
        <v>50</v>
      </c>
      <c r="D74" s="21" t="n">
        <f aca="false">[1]ЭКО!D74+[2]ЭКО!D74</f>
        <v>15</v>
      </c>
      <c r="E74" s="21" t="n">
        <f aca="false">[1]ЭКО!E74+[2]ЭКО!E74</f>
        <v>15</v>
      </c>
      <c r="F74" s="21" t="n">
        <f aca="false">[1]ЭКО!F74+[2]ЭКО!F74</f>
        <v>13</v>
      </c>
      <c r="G74" s="21" t="n">
        <f aca="false">[1]ЭКО!G74+[2]ЭКО!G74</f>
        <v>7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[1]ЭКО!C75+[2]ЭКО!C75</f>
        <v>0</v>
      </c>
      <c r="D75" s="21" t="n">
        <f aca="false">[1]ЭКО!D75+[2]ЭКО!D75</f>
        <v>0</v>
      </c>
      <c r="E75" s="21" t="n">
        <f aca="false">[1]ЭКО!E75+[2]ЭКО!E75</f>
        <v>0</v>
      </c>
      <c r="F75" s="21" t="n">
        <f aca="false">[1]ЭКО!F75+[2]ЭКО!F75</f>
        <v>0</v>
      </c>
      <c r="G75" s="21" t="n">
        <f aca="false">[1]ЭКО!G75+[2]ЭКО!G75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[1]ЭКО!C76+[2]ЭКО!C76</f>
        <v>0</v>
      </c>
      <c r="D76" s="21" t="n">
        <f aca="false">[1]ЭКО!D76+[2]ЭКО!D76</f>
        <v>0</v>
      </c>
      <c r="E76" s="21" t="n">
        <f aca="false">[1]ЭКО!E76+[2]ЭКО!E76</f>
        <v>0</v>
      </c>
      <c r="F76" s="21" t="n">
        <f aca="false">[1]ЭКО!F76+[2]ЭКО!F76</f>
        <v>0</v>
      </c>
      <c r="G76" s="21" t="n">
        <f aca="false">[1]ЭКО!G76+[2]ЭКО!G76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[1]ЭКО!C77+[2]ЭКО!C77</f>
        <v>0</v>
      </c>
      <c r="D77" s="21" t="n">
        <f aca="false">[1]ЭКО!D77+[2]ЭКО!D77</f>
        <v>0</v>
      </c>
      <c r="E77" s="21" t="n">
        <f aca="false">[1]ЭКО!E77+[2]ЭКО!E77</f>
        <v>0</v>
      </c>
      <c r="F77" s="21" t="n">
        <f aca="false">[1]ЭКО!F77+[2]ЭКО!F77</f>
        <v>0</v>
      </c>
      <c r="G77" s="21" t="n">
        <f aca="false">[1]ЭКО!G77+[2]ЭКО!G7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700</v>
      </c>
      <c r="D78" s="50" t="n">
        <f aca="false">SUM(D10:D77)</f>
        <v>262</v>
      </c>
      <c r="E78" s="50" t="n">
        <f aca="false">SUM(E10:E77)</f>
        <v>131</v>
      </c>
      <c r="F78" s="50" t="n">
        <f aca="false">SUM(F10:F77)</f>
        <v>148</v>
      </c>
      <c r="G78" s="50" t="n">
        <f aca="false">SUM(G10:G77)</f>
        <v>159</v>
      </c>
      <c r="H78" s="34"/>
      <c r="I78" s="51"/>
      <c r="J78" s="51"/>
      <c r="K78" s="51"/>
      <c r="L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1" activeCellId="0" sqref="M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99"/>
    <col collapsed="false" customWidth="true" hidden="false" outlineLevel="0" max="13" min="11" style="0" width="9.28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148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67" t="s">
        <v>4</v>
      </c>
      <c r="B7" s="37" t="s">
        <v>5</v>
      </c>
      <c r="C7" s="38" t="s">
        <v>149</v>
      </c>
      <c r="D7" s="38"/>
      <c r="E7" s="38"/>
      <c r="F7" s="38"/>
      <c r="G7" s="38"/>
    </row>
    <row r="8" s="68" customFormat="true" ht="15.75" hidden="false" customHeight="false" outlineLevel="0" collapsed="false">
      <c r="A8" s="67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tru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6116</v>
      </c>
      <c r="D10" s="21" t="n">
        <v>1529</v>
      </c>
      <c r="E10" s="21" t="n">
        <v>1529</v>
      </c>
      <c r="F10" s="21" t="n">
        <v>1529</v>
      </c>
      <c r="G10" s="21" t="n">
        <v>1529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34"/>
    </row>
    <row r="12" customFormat="false" ht="16.5" hidden="false" customHeight="false" outlineLevel="0" collapsed="false">
      <c r="A12" s="52" t="n">
        <v>3</v>
      </c>
      <c r="B12" s="53" t="s">
        <v>14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 t="n">
        <v>80939</v>
      </c>
      <c r="D16" s="21" t="n">
        <v>23960</v>
      </c>
      <c r="E16" s="21" t="n">
        <v>19520</v>
      </c>
      <c r="F16" s="21" t="n">
        <v>17400</v>
      </c>
      <c r="G16" s="21" t="n">
        <v>20059</v>
      </c>
      <c r="H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5425</v>
      </c>
      <c r="D27" s="21" t="n">
        <v>1375</v>
      </c>
      <c r="E27" s="21" t="n">
        <v>1350</v>
      </c>
      <c r="F27" s="21" t="n">
        <v>1350</v>
      </c>
      <c r="G27" s="21" t="n">
        <v>1350</v>
      </c>
      <c r="H27" s="34"/>
    </row>
    <row r="28" customFormat="false" ht="31.5" hidden="false" customHeight="false" outlineLevel="0" collapsed="false">
      <c r="A28" s="52" t="n">
        <v>19</v>
      </c>
      <c r="B28" s="53" t="s">
        <v>30</v>
      </c>
      <c r="C28" s="21" t="n">
        <v>2125</v>
      </c>
      <c r="D28" s="21" t="n">
        <v>531</v>
      </c>
      <c r="E28" s="21" t="n">
        <v>531</v>
      </c>
      <c r="F28" s="21" t="n">
        <v>531</v>
      </c>
      <c r="G28" s="21" t="n">
        <v>532</v>
      </c>
      <c r="H28" s="34"/>
    </row>
    <row r="29" customFormat="false" ht="15.75" hidden="false" customHeight="false" outlineLevel="0" collapsed="false">
      <c r="A29" s="52" t="n">
        <v>20</v>
      </c>
      <c r="B29" s="53" t="s">
        <v>31</v>
      </c>
      <c r="C29" s="21" t="n">
        <v>4839</v>
      </c>
      <c r="D29" s="21" t="n">
        <v>1330</v>
      </c>
      <c r="E29" s="21" t="n">
        <v>1175</v>
      </c>
      <c r="F29" s="21" t="n">
        <v>965</v>
      </c>
      <c r="G29" s="21" t="n">
        <v>1369</v>
      </c>
      <c r="H29" s="34"/>
    </row>
    <row r="30" customFormat="false" ht="15.75" hidden="false" customHeight="false" outlineLevel="0" collapsed="false">
      <c r="A30" s="52" t="n">
        <v>21</v>
      </c>
      <c r="B30" s="53" t="s">
        <v>32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34"/>
    </row>
    <row r="31" customFormat="false" ht="31.5" hidden="false" customHeight="false" outlineLevel="0" collapsed="false">
      <c r="A31" s="52" t="n">
        <v>22</v>
      </c>
      <c r="B31" s="53" t="s">
        <v>33</v>
      </c>
      <c r="C31" s="21" t="n">
        <v>16011</v>
      </c>
      <c r="D31" s="21" t="n">
        <v>4240</v>
      </c>
      <c r="E31" s="21" t="n">
        <v>3830</v>
      </c>
      <c r="F31" s="21" t="n">
        <v>3775</v>
      </c>
      <c r="G31" s="21" t="n">
        <v>4166</v>
      </c>
      <c r="H31" s="51" t="n">
        <f aca="false">16011-C31</f>
        <v>0</v>
      </c>
    </row>
    <row r="32" customFormat="false" ht="15.75" hidden="false" customHeight="false" outlineLevel="0" collapsed="false">
      <c r="A32" s="52" t="n">
        <v>23</v>
      </c>
      <c r="B32" s="53" t="s">
        <v>34</v>
      </c>
      <c r="C32" s="21" t="n">
        <v>3554</v>
      </c>
      <c r="D32" s="21" t="n">
        <v>940</v>
      </c>
      <c r="E32" s="21" t="n">
        <v>870</v>
      </c>
      <c r="F32" s="21" t="n">
        <v>864</v>
      </c>
      <c r="G32" s="21" t="n">
        <v>880</v>
      </c>
      <c r="H32" s="34"/>
    </row>
    <row r="33" customFormat="false" ht="31.5" hidden="false" customHeight="false" outlineLevel="0" collapsed="false">
      <c r="A33" s="52" t="n">
        <v>24</v>
      </c>
      <c r="B33" s="53" t="s">
        <v>35</v>
      </c>
      <c r="C33" s="21" t="n">
        <v>10386</v>
      </c>
      <c r="D33" s="21" t="n">
        <v>2601</v>
      </c>
      <c r="E33" s="21" t="n">
        <v>2595</v>
      </c>
      <c r="F33" s="21" t="n">
        <v>2595</v>
      </c>
      <c r="G33" s="21" t="n">
        <v>2595</v>
      </c>
      <c r="H33" s="34"/>
    </row>
    <row r="34" customFormat="false" ht="15.75" hidden="false" customHeight="false" outlineLevel="0" collapsed="false">
      <c r="A34" s="52" t="n">
        <v>25</v>
      </c>
      <c r="B34" s="53" t="s">
        <v>36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34"/>
    </row>
    <row r="35" customFormat="false" ht="31.5" hidden="false" customHeight="false" outlineLevel="0" collapsed="false">
      <c r="A35" s="52" t="n">
        <v>26</v>
      </c>
      <c r="B35" s="53" t="s">
        <v>37</v>
      </c>
      <c r="C35" s="21" t="n">
        <v>6081</v>
      </c>
      <c r="D35" s="21" t="n">
        <v>1527</v>
      </c>
      <c r="E35" s="21" t="n">
        <v>1518</v>
      </c>
      <c r="F35" s="21" t="n">
        <v>1518</v>
      </c>
      <c r="G35" s="21" t="n">
        <v>1518</v>
      </c>
      <c r="H35" s="34"/>
    </row>
    <row r="36" customFormat="false" ht="31.5" hidden="false" customHeight="false" outlineLevel="0" collapsed="false">
      <c r="A36" s="52" t="n">
        <v>27</v>
      </c>
      <c r="B36" s="53" t="s">
        <v>38</v>
      </c>
      <c r="C36" s="21" t="n">
        <v>6234</v>
      </c>
      <c r="D36" s="21" t="n">
        <v>1562</v>
      </c>
      <c r="E36" s="21" t="n">
        <v>1545</v>
      </c>
      <c r="F36" s="21" t="n">
        <v>1547</v>
      </c>
      <c r="G36" s="21" t="n">
        <v>1580</v>
      </c>
      <c r="H36" s="34"/>
    </row>
    <row r="37" customFormat="false" ht="31.5" hidden="false" customHeight="false" outlineLevel="0" collapsed="false">
      <c r="A37" s="52" t="n">
        <v>28</v>
      </c>
      <c r="B37" s="53" t="s">
        <v>39</v>
      </c>
      <c r="C37" s="21" t="n">
        <v>3969</v>
      </c>
      <c r="D37" s="21" t="n">
        <v>993</v>
      </c>
      <c r="E37" s="21" t="n">
        <v>991</v>
      </c>
      <c r="F37" s="21" t="n">
        <v>992</v>
      </c>
      <c r="G37" s="21" t="n">
        <v>993</v>
      </c>
      <c r="H37" s="34"/>
    </row>
    <row r="38" customFormat="false" ht="31.5" hidden="false" customHeight="false" outlineLevel="0" collapsed="false">
      <c r="A38" s="52" t="n">
        <v>29</v>
      </c>
      <c r="B38" s="53" t="s">
        <v>40</v>
      </c>
      <c r="C38" s="21" t="n">
        <v>3832</v>
      </c>
      <c r="D38" s="21" t="n">
        <v>957</v>
      </c>
      <c r="E38" s="21" t="n">
        <v>957</v>
      </c>
      <c r="F38" s="21" t="n">
        <v>957</v>
      </c>
      <c r="G38" s="21" t="n">
        <v>961</v>
      </c>
      <c r="H38" s="34"/>
    </row>
    <row r="39" customFormat="false" ht="31.5" hidden="false" customHeight="false" outlineLevel="0" collapsed="false">
      <c r="A39" s="52" t="n">
        <v>30</v>
      </c>
      <c r="B39" s="53" t="s">
        <v>41</v>
      </c>
      <c r="C39" s="21" t="n">
        <v>13790</v>
      </c>
      <c r="D39" s="21" t="n">
        <v>3448</v>
      </c>
      <c r="E39" s="21" t="n">
        <v>3448</v>
      </c>
      <c r="F39" s="21" t="n">
        <v>3447</v>
      </c>
      <c r="G39" s="21" t="n">
        <v>3447</v>
      </c>
      <c r="H39" s="34"/>
    </row>
    <row r="40" customFormat="false" ht="31.5" hidden="false" customHeight="false" outlineLevel="0" collapsed="false">
      <c r="A40" s="52" t="n">
        <v>31</v>
      </c>
      <c r="B40" s="53" t="s">
        <v>42</v>
      </c>
      <c r="C40" s="21" t="n">
        <v>4335</v>
      </c>
      <c r="D40" s="21" t="n">
        <v>1200</v>
      </c>
      <c r="E40" s="21" t="n">
        <v>935</v>
      </c>
      <c r="F40" s="21" t="n">
        <v>1000</v>
      </c>
      <c r="G40" s="21" t="n">
        <v>1200</v>
      </c>
      <c r="H40" s="34"/>
    </row>
    <row r="41" customFormat="false" ht="31.5" hidden="false" customHeight="false" outlineLevel="0" collapsed="false">
      <c r="A41" s="52" t="n">
        <v>32</v>
      </c>
      <c r="B41" s="53" t="s">
        <v>43</v>
      </c>
      <c r="C41" s="21" t="n">
        <v>12448</v>
      </c>
      <c r="D41" s="21" t="n">
        <v>3112</v>
      </c>
      <c r="E41" s="21" t="n">
        <v>3112</v>
      </c>
      <c r="F41" s="21" t="n">
        <v>3112</v>
      </c>
      <c r="G41" s="21" t="n">
        <v>3112</v>
      </c>
      <c r="H41" s="34"/>
    </row>
    <row r="42" customFormat="false" ht="15.7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21"/>
      <c r="H42" s="34"/>
    </row>
    <row r="43" customFormat="false" ht="15.75" hidden="false" customHeight="false" outlineLevel="0" collapsed="false">
      <c r="A43" s="52" t="n">
        <v>34</v>
      </c>
      <c r="B43" s="53" t="s">
        <v>45</v>
      </c>
      <c r="C43" s="21" t="n">
        <f aca="false">'[3]СМП подуш'!C45+'[4]СМП подуш'!C45</f>
        <v>0</v>
      </c>
      <c r="D43" s="21" t="n">
        <f aca="false">'[3]СМП подуш'!D45+'[4]СМП подуш'!D45</f>
        <v>0</v>
      </c>
      <c r="E43" s="21" t="n">
        <f aca="false">'[3]СМП подуш'!E45+'[4]СМП подуш'!E45</f>
        <v>0</v>
      </c>
      <c r="F43" s="21" t="n">
        <f aca="false">'[3]СМП подуш'!F45+'[4]СМП подуш'!F45</f>
        <v>0</v>
      </c>
      <c r="G43" s="21" t="n">
        <f aca="false">'[3]СМП подуш'!G45+'[4]СМП подуш'!G45</f>
        <v>0</v>
      </c>
      <c r="H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 t="n">
        <f aca="false">'[3]СМП подуш'!C46+'[4]СМП подуш'!C46</f>
        <v>0</v>
      </c>
      <c r="D44" s="21" t="n">
        <f aca="false">'[3]СМП подуш'!D46+'[4]СМП подуш'!D46</f>
        <v>0</v>
      </c>
      <c r="E44" s="21" t="n">
        <f aca="false">'[3]СМП подуш'!E46+'[4]СМП подуш'!E46</f>
        <v>0</v>
      </c>
      <c r="F44" s="21" t="n">
        <f aca="false">'[3]СМП подуш'!F46+'[4]СМП подуш'!F46</f>
        <v>0</v>
      </c>
      <c r="G44" s="21" t="n">
        <f aca="false">'[3]СМП подуш'!G46+'[4]СМП подуш'!G46</f>
        <v>0</v>
      </c>
      <c r="H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 t="n">
        <f aca="false">'[3]СМП подуш'!C47+'[4]СМП подуш'!C47</f>
        <v>0</v>
      </c>
      <c r="D45" s="21" t="n">
        <f aca="false">'[3]СМП подуш'!D47+'[4]СМП подуш'!D47</f>
        <v>0</v>
      </c>
      <c r="E45" s="21" t="n">
        <f aca="false">'[3]СМП подуш'!E47+'[4]СМП подуш'!E47</f>
        <v>0</v>
      </c>
      <c r="F45" s="21" t="n">
        <f aca="false">'[3]СМП подуш'!F47+'[4]СМП подуш'!F47</f>
        <v>0</v>
      </c>
      <c r="G45" s="21" t="n">
        <f aca="false">'[3]СМП подуш'!G47+'[4]СМП подуш'!G47</f>
        <v>0</v>
      </c>
      <c r="H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 t="n">
        <f aca="false">'[3]СМП подуш'!C48+'[4]СМП подуш'!C48</f>
        <v>0</v>
      </c>
      <c r="D46" s="21" t="n">
        <f aca="false">'[3]СМП подуш'!D48+'[4]СМП подуш'!D48</f>
        <v>0</v>
      </c>
      <c r="E46" s="21" t="n">
        <f aca="false">'[3]СМП подуш'!E48+'[4]СМП подуш'!E48</f>
        <v>0</v>
      </c>
      <c r="F46" s="21" t="n">
        <f aca="false">'[3]СМП подуш'!F48+'[4]СМП подуш'!F48</f>
        <v>0</v>
      </c>
      <c r="G46" s="21" t="n">
        <f aca="false">'[3]СМП подуш'!G48+'[4]СМП подуш'!G48</f>
        <v>0</v>
      </c>
      <c r="H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 t="n">
        <f aca="false">'[3]СМП подуш'!C49+'[4]СМП подуш'!C49</f>
        <v>0</v>
      </c>
      <c r="D47" s="21" t="n">
        <f aca="false">'[3]СМП подуш'!D49+'[4]СМП подуш'!D49</f>
        <v>0</v>
      </c>
      <c r="E47" s="21" t="n">
        <f aca="false">'[3]СМП подуш'!E49+'[4]СМП подуш'!E49</f>
        <v>0</v>
      </c>
      <c r="F47" s="21" t="n">
        <f aca="false">'[3]СМП подуш'!F49+'[4]СМП подуш'!F49</f>
        <v>0</v>
      </c>
      <c r="G47" s="21" t="n">
        <f aca="false">'[3]СМП подуш'!G49+'[4]СМП подуш'!G49</f>
        <v>0</v>
      </c>
      <c r="H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 t="n">
        <f aca="false">'[3]СМП подуш'!C50+'[4]СМП подуш'!C50</f>
        <v>0</v>
      </c>
      <c r="D48" s="21" t="n">
        <f aca="false">'[3]СМП подуш'!D50+'[4]СМП подуш'!D50</f>
        <v>0</v>
      </c>
      <c r="E48" s="21" t="n">
        <f aca="false">'[3]СМП подуш'!E50+'[4]СМП подуш'!E50</f>
        <v>0</v>
      </c>
      <c r="F48" s="21" t="n">
        <f aca="false">'[3]СМП подуш'!F50+'[4]СМП подуш'!F50</f>
        <v>0</v>
      </c>
      <c r="G48" s="21" t="n">
        <f aca="false">'[3]СМП подуш'!G50+'[4]СМП подуш'!G50</f>
        <v>0</v>
      </c>
      <c r="H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 t="n">
        <f aca="false">'[3]СМП подуш'!C51+'[4]СМП подуш'!C51</f>
        <v>0</v>
      </c>
      <c r="D49" s="21" t="n">
        <f aca="false">'[3]СМП подуш'!D51+'[4]СМП подуш'!D51</f>
        <v>0</v>
      </c>
      <c r="E49" s="21" t="n">
        <f aca="false">'[3]СМП подуш'!E51+'[4]СМП подуш'!E51</f>
        <v>0</v>
      </c>
      <c r="F49" s="21" t="n">
        <f aca="false">'[3]СМП подуш'!F51+'[4]СМП подуш'!F51</f>
        <v>0</v>
      </c>
      <c r="G49" s="21" t="n">
        <f aca="false">'[3]СМП подуш'!G51+'[4]СМП подуш'!G51</f>
        <v>0</v>
      </c>
      <c r="H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 t="n">
        <f aca="false">'[3]СМП подуш'!C52+'[4]СМП подуш'!C52</f>
        <v>0</v>
      </c>
      <c r="D50" s="21" t="n">
        <f aca="false">'[3]СМП подуш'!D52+'[4]СМП подуш'!D52</f>
        <v>0</v>
      </c>
      <c r="E50" s="21" t="n">
        <f aca="false">'[3]СМП подуш'!E52+'[4]СМП подуш'!E52</f>
        <v>0</v>
      </c>
      <c r="F50" s="21" t="n">
        <f aca="false">'[3]СМП подуш'!F52+'[4]СМП подуш'!F52</f>
        <v>0</v>
      </c>
      <c r="G50" s="21" t="n">
        <f aca="false">'[3]СМП подуш'!G52+'[4]СМП подуш'!G52</f>
        <v>0</v>
      </c>
      <c r="H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 t="n">
        <f aca="false">'[3]СМП подуш'!C53+'[4]СМП подуш'!C53</f>
        <v>0</v>
      </c>
      <c r="D51" s="21" t="n">
        <f aca="false">'[3]СМП подуш'!D53+'[4]СМП подуш'!D53</f>
        <v>0</v>
      </c>
      <c r="E51" s="21" t="n">
        <f aca="false">'[3]СМП подуш'!E53+'[4]СМП подуш'!E53</f>
        <v>0</v>
      </c>
      <c r="F51" s="21" t="n">
        <f aca="false">'[3]СМП подуш'!F53+'[4]СМП подуш'!F53</f>
        <v>0</v>
      </c>
      <c r="G51" s="21" t="n">
        <f aca="false">'[3]СМП подуш'!G53+'[4]СМП подуш'!G53</f>
        <v>0</v>
      </c>
      <c r="H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 t="n">
        <f aca="false">'[3]СМП подуш'!C54+'[4]СМП подуш'!C54</f>
        <v>0</v>
      </c>
      <c r="D52" s="21" t="n">
        <f aca="false">'[3]СМП подуш'!D54+'[4]СМП подуш'!D54</f>
        <v>0</v>
      </c>
      <c r="E52" s="21" t="n">
        <f aca="false">'[3]СМП подуш'!E54+'[4]СМП подуш'!E54</f>
        <v>0</v>
      </c>
      <c r="F52" s="21" t="n">
        <f aca="false">'[3]СМП подуш'!F54+'[4]СМП подуш'!F54</f>
        <v>0</v>
      </c>
      <c r="G52" s="21" t="n">
        <f aca="false">'[3]СМП подуш'!G54+'[4]СМП подуш'!G54</f>
        <v>0</v>
      </c>
      <c r="H52" s="34"/>
    </row>
    <row r="53" customFormat="false" ht="15.75" hidden="false" customHeight="false" outlineLevel="0" collapsed="false">
      <c r="A53" s="52" t="n">
        <v>44</v>
      </c>
      <c r="B53" s="53" t="s">
        <v>55</v>
      </c>
      <c r="C53" s="21" t="n">
        <f aca="false">'[3]СМП подуш'!C55+'[4]СМП подуш'!C55</f>
        <v>0</v>
      </c>
      <c r="D53" s="21" t="n">
        <f aca="false">'[3]СМП подуш'!D55+'[4]СМП подуш'!D55</f>
        <v>0</v>
      </c>
      <c r="E53" s="21" t="n">
        <f aca="false">'[3]СМП подуш'!E55+'[4]СМП подуш'!E55</f>
        <v>0</v>
      </c>
      <c r="F53" s="21" t="n">
        <f aca="false">'[3]СМП подуш'!F55+'[4]СМП подуш'!F55</f>
        <v>0</v>
      </c>
      <c r="G53" s="21" t="n">
        <f aca="false">'[3]СМП подуш'!G55+'[4]СМП подуш'!G55</f>
        <v>0</v>
      </c>
      <c r="H53" s="34"/>
    </row>
    <row r="54" customFormat="false" ht="15.75" hidden="false" customHeight="false" outlineLevel="0" collapsed="false">
      <c r="A54" s="52" t="n">
        <v>45</v>
      </c>
      <c r="B54" s="53" t="s">
        <v>56</v>
      </c>
      <c r="C54" s="21" t="n">
        <f aca="false">'[3]СМП подуш'!C57+'[4]СМП подуш'!C57</f>
        <v>12834</v>
      </c>
      <c r="D54" s="21" t="n">
        <f aca="false">'[3]СМП подуш'!D57+'[4]СМП подуш'!D57</f>
        <v>3593</v>
      </c>
      <c r="E54" s="21" t="n">
        <f aca="false">'[3]СМП подуш'!E57+'[4]СМП подуш'!E57</f>
        <v>2952</v>
      </c>
      <c r="F54" s="21" t="n">
        <f aca="false">'[3]СМП подуш'!F57+'[4]СМП подуш'!F57</f>
        <v>2695</v>
      </c>
      <c r="G54" s="21" t="n">
        <f aca="false">'[3]СМП подуш'!G57+'[4]СМП подуш'!G57</f>
        <v>3594</v>
      </c>
      <c r="H54" s="34"/>
    </row>
    <row r="55" customFormat="false" ht="15.75" hidden="false" customHeight="false" outlineLevel="0" collapsed="false">
      <c r="A55" s="52" t="n">
        <v>46</v>
      </c>
      <c r="B55" s="53" t="s">
        <v>57</v>
      </c>
      <c r="H55" s="34"/>
    </row>
    <row r="56" customFormat="false" ht="15.75" hidden="false" customHeight="false" outlineLevel="0" collapsed="false">
      <c r="A56" s="52" t="n">
        <v>47</v>
      </c>
      <c r="B56" s="53" t="s">
        <v>58</v>
      </c>
      <c r="C56" s="21" t="n">
        <f aca="false">'[3]СМП подуш'!C58+'[4]СМП подуш'!C58</f>
        <v>0</v>
      </c>
      <c r="D56" s="21" t="n">
        <f aca="false">'[3]СМП подуш'!D58+'[4]СМП подуш'!D58</f>
        <v>0</v>
      </c>
      <c r="E56" s="21" t="n">
        <f aca="false">'[3]СМП подуш'!E58+'[4]СМП подуш'!E58</f>
        <v>0</v>
      </c>
      <c r="F56" s="21" t="n">
        <f aca="false">'[3]СМП подуш'!F58+'[4]СМП подуш'!F58</f>
        <v>0</v>
      </c>
      <c r="G56" s="21" t="n">
        <f aca="false">'[3]СМП подуш'!G58+'[4]СМП подуш'!G58</f>
        <v>0</v>
      </c>
      <c r="H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 t="n">
        <f aca="false">'[3]СМП подуш'!C59+'[4]СМП подуш'!C59</f>
        <v>0</v>
      </c>
      <c r="D57" s="21" t="n">
        <f aca="false">'[3]СМП подуш'!D59+'[4]СМП подуш'!D59</f>
        <v>0</v>
      </c>
      <c r="E57" s="21" t="n">
        <f aca="false">'[3]СМП подуш'!E59+'[4]СМП подуш'!E59</f>
        <v>0</v>
      </c>
      <c r="F57" s="21" t="n">
        <f aca="false">'[3]СМП подуш'!F59+'[4]СМП подуш'!F59</f>
        <v>0</v>
      </c>
      <c r="G57" s="21" t="n">
        <f aca="false">'[3]СМП подуш'!G59+'[4]СМП подуш'!G59</f>
        <v>0</v>
      </c>
      <c r="H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 t="n">
        <f aca="false">'[3]СМП подуш'!C60+'[4]СМП подуш'!C60</f>
        <v>0</v>
      </c>
      <c r="D58" s="21" t="n">
        <f aca="false">'[3]СМП подуш'!D60+'[4]СМП подуш'!D60</f>
        <v>0</v>
      </c>
      <c r="E58" s="21" t="n">
        <f aca="false">'[3]СМП подуш'!E60+'[4]СМП подуш'!E60</f>
        <v>0</v>
      </c>
      <c r="F58" s="21" t="n">
        <f aca="false">'[3]СМП подуш'!F60+'[4]СМП подуш'!F60</f>
        <v>0</v>
      </c>
      <c r="G58" s="21" t="n">
        <f aca="false">'[3]СМП подуш'!G60+'[4]СМП подуш'!G60</f>
        <v>0</v>
      </c>
      <c r="H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 t="n">
        <f aca="false">'[3]СМП подуш'!C61+'[4]СМП подуш'!C61</f>
        <v>0</v>
      </c>
      <c r="D59" s="21" t="n">
        <f aca="false">'[3]СМП подуш'!D61+'[4]СМП подуш'!D61</f>
        <v>0</v>
      </c>
      <c r="E59" s="21" t="n">
        <f aca="false">'[3]СМП подуш'!E61+'[4]СМП подуш'!E61</f>
        <v>0</v>
      </c>
      <c r="F59" s="21" t="n">
        <f aca="false">'[3]СМП подуш'!F61+'[4]СМП подуш'!F61</f>
        <v>0</v>
      </c>
      <c r="G59" s="21" t="n">
        <f aca="false">'[3]СМП подуш'!G61+'[4]СМП подуш'!G61</f>
        <v>0</v>
      </c>
      <c r="H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 t="n">
        <f aca="false">'[3]СМП подуш'!C62+'[4]СМП подуш'!C62</f>
        <v>0</v>
      </c>
      <c r="D60" s="21" t="n">
        <f aca="false">'[3]СМП подуш'!D62+'[4]СМП подуш'!D62</f>
        <v>0</v>
      </c>
      <c r="E60" s="21" t="n">
        <f aca="false">'[3]СМП подуш'!E62+'[4]СМП подуш'!E62</f>
        <v>0</v>
      </c>
      <c r="F60" s="21" t="n">
        <f aca="false">'[3]СМП подуш'!F62+'[4]СМП подуш'!F62</f>
        <v>0</v>
      </c>
      <c r="G60" s="21" t="n">
        <f aca="false">'[3]СМП подуш'!G62+'[4]СМП подуш'!G62</f>
        <v>0</v>
      </c>
      <c r="H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 t="n">
        <f aca="false">'[3]СМП подуш'!C63+'[4]СМП подуш'!C63</f>
        <v>0</v>
      </c>
      <c r="D61" s="21" t="n">
        <f aca="false">'[3]СМП подуш'!D63+'[4]СМП подуш'!D63</f>
        <v>0</v>
      </c>
      <c r="E61" s="21" t="n">
        <f aca="false">'[3]СМП подуш'!E63+'[4]СМП подуш'!E63</f>
        <v>0</v>
      </c>
      <c r="F61" s="21" t="n">
        <f aca="false">'[3]СМП подуш'!F63+'[4]СМП подуш'!F63</f>
        <v>0</v>
      </c>
      <c r="G61" s="21" t="n">
        <f aca="false">'[3]СМП подуш'!G63+'[4]СМП подуш'!G63</f>
        <v>0</v>
      </c>
      <c r="H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 t="n">
        <f aca="false">'[3]СМП подуш'!C64+'[4]СМП подуш'!C64</f>
        <v>0</v>
      </c>
      <c r="D62" s="21" t="n">
        <f aca="false">'[3]СМП подуш'!D64+'[4]СМП подуш'!D64</f>
        <v>0</v>
      </c>
      <c r="E62" s="21" t="n">
        <f aca="false">'[3]СМП подуш'!E64+'[4]СМП подуш'!E64</f>
        <v>0</v>
      </c>
      <c r="F62" s="21" t="n">
        <f aca="false">'[3]СМП подуш'!F64+'[4]СМП подуш'!F64</f>
        <v>0</v>
      </c>
      <c r="G62" s="21" t="n">
        <f aca="false">'[3]СМП подуш'!G64+'[4]СМП подуш'!G64</f>
        <v>0</v>
      </c>
      <c r="H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f aca="false">'[3]СМП подуш'!C65+'[4]СМП подуш'!C65</f>
        <v>0</v>
      </c>
      <c r="D63" s="21" t="n">
        <f aca="false">'[3]СМП подуш'!D65+'[4]СМП подуш'!D65</f>
        <v>0</v>
      </c>
      <c r="E63" s="21" t="n">
        <f aca="false">'[3]СМП подуш'!E65+'[4]СМП подуш'!E65</f>
        <v>0</v>
      </c>
      <c r="F63" s="21" t="n">
        <f aca="false">'[3]СМП подуш'!F65+'[4]СМП подуш'!F65</f>
        <v>0</v>
      </c>
      <c r="G63" s="21" t="n">
        <f aca="false">'[3]СМП подуш'!G65+'[4]СМП подуш'!G65</f>
        <v>0</v>
      </c>
      <c r="H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 t="n">
        <f aca="false">'[3]СМП подуш'!C66+'[4]СМП подуш'!C66</f>
        <v>0</v>
      </c>
      <c r="D64" s="21" t="n">
        <f aca="false">'[3]СМП подуш'!D66+'[4]СМП подуш'!D66</f>
        <v>0</v>
      </c>
      <c r="E64" s="21" t="n">
        <f aca="false">'[3]СМП подуш'!E66+'[4]СМП подуш'!E66</f>
        <v>0</v>
      </c>
      <c r="F64" s="21" t="n">
        <f aca="false">'[3]СМП подуш'!F66+'[4]СМП подуш'!F66</f>
        <v>0</v>
      </c>
      <c r="G64" s="21" t="n">
        <f aca="false">'[3]СМП подуш'!G66+'[4]СМП подуш'!G66</f>
        <v>0</v>
      </c>
      <c r="H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 t="n">
        <f aca="false">'[3]СМП подуш'!C67+'[4]СМП подуш'!C67</f>
        <v>0</v>
      </c>
      <c r="D65" s="21" t="n">
        <f aca="false">'[3]СМП подуш'!D67+'[4]СМП подуш'!D67</f>
        <v>0</v>
      </c>
      <c r="E65" s="21" t="n">
        <f aca="false">'[3]СМП подуш'!E67+'[4]СМП подуш'!E67</f>
        <v>0</v>
      </c>
      <c r="F65" s="21" t="n">
        <f aca="false">'[3]СМП подуш'!F67+'[4]СМП подуш'!F67</f>
        <v>0</v>
      </c>
      <c r="G65" s="21" t="n">
        <f aca="false">'[3]СМП подуш'!G67+'[4]СМП подуш'!G67</f>
        <v>0</v>
      </c>
      <c r="H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 t="n">
        <f aca="false">'[3]СМП подуш'!C68+'[4]СМП подуш'!C68</f>
        <v>0</v>
      </c>
      <c r="D66" s="21" t="n">
        <f aca="false">'[3]СМП подуш'!D68+'[4]СМП подуш'!D68</f>
        <v>0</v>
      </c>
      <c r="E66" s="21" t="n">
        <f aca="false">'[3]СМП подуш'!E68+'[4]СМП подуш'!E68</f>
        <v>0</v>
      </c>
      <c r="F66" s="21" t="n">
        <f aca="false">'[3]СМП подуш'!F68+'[4]СМП подуш'!F68</f>
        <v>0</v>
      </c>
      <c r="G66" s="21" t="n">
        <f aca="false">'[3]СМП подуш'!G68+'[4]СМП подуш'!G68</f>
        <v>0</v>
      </c>
      <c r="H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 t="n">
        <f aca="false">'[3]СМП подуш'!C69+'[4]СМП подуш'!C69</f>
        <v>0</v>
      </c>
      <c r="D67" s="21" t="n">
        <f aca="false">'[3]СМП подуш'!D69+'[4]СМП подуш'!D69</f>
        <v>0</v>
      </c>
      <c r="E67" s="21" t="n">
        <f aca="false">'[3]СМП подуш'!E69+'[4]СМП подуш'!E69</f>
        <v>0</v>
      </c>
      <c r="F67" s="21" t="n">
        <f aca="false">'[3]СМП подуш'!F69+'[4]СМП подуш'!F69</f>
        <v>0</v>
      </c>
      <c r="G67" s="21" t="n">
        <f aca="false">'[3]СМП подуш'!G69+'[4]СМП подуш'!G69</f>
        <v>0</v>
      </c>
      <c r="H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 t="n">
        <f aca="false">'[3]СМП подуш'!C70+'[4]СМП подуш'!C70</f>
        <v>0</v>
      </c>
      <c r="D68" s="21" t="n">
        <f aca="false">'[3]СМП подуш'!D70+'[4]СМП подуш'!D70</f>
        <v>0</v>
      </c>
      <c r="E68" s="21" t="n">
        <f aca="false">'[3]СМП подуш'!E70+'[4]СМП подуш'!E70</f>
        <v>0</v>
      </c>
      <c r="F68" s="21" t="n">
        <f aca="false">'[3]СМП подуш'!F70+'[4]СМП подуш'!F70</f>
        <v>0</v>
      </c>
      <c r="G68" s="21" t="n">
        <f aca="false">'[3]СМП подуш'!G70+'[4]СМП подуш'!G70</f>
        <v>0</v>
      </c>
      <c r="H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 t="n">
        <f aca="false">'[3]СМП подуш'!C71+'[4]СМП подуш'!C71</f>
        <v>0</v>
      </c>
      <c r="D69" s="21" t="n">
        <f aca="false">'[3]СМП подуш'!D71+'[4]СМП подуш'!D71</f>
        <v>0</v>
      </c>
      <c r="E69" s="21" t="n">
        <f aca="false">'[3]СМП подуш'!E71+'[4]СМП подуш'!E71</f>
        <v>0</v>
      </c>
      <c r="F69" s="21" t="n">
        <f aca="false">'[3]СМП подуш'!F71+'[4]СМП подуш'!F71</f>
        <v>0</v>
      </c>
      <c r="G69" s="21" t="n">
        <f aca="false">'[3]СМП подуш'!G71+'[4]СМП подуш'!G71</f>
        <v>0</v>
      </c>
      <c r="H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f aca="false">'[3]СМП подуш'!C72+'[4]СМП подуш'!C72</f>
        <v>0</v>
      </c>
      <c r="D70" s="21" t="n">
        <f aca="false">'[3]СМП подуш'!D72+'[4]СМП подуш'!D72</f>
        <v>0</v>
      </c>
      <c r="E70" s="21" t="n">
        <f aca="false">'[3]СМП подуш'!E72+'[4]СМП подуш'!E72</f>
        <v>0</v>
      </c>
      <c r="F70" s="21" t="n">
        <f aca="false">'[3]СМП подуш'!F72+'[4]СМП подуш'!F72</f>
        <v>0</v>
      </c>
      <c r="G70" s="21" t="n">
        <f aca="false">'[3]СМП подуш'!G72+'[4]СМП подуш'!G72</f>
        <v>0</v>
      </c>
      <c r="H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 t="n">
        <f aca="false">'[3]СМП подуш'!C73+'[4]СМП подуш'!C73</f>
        <v>0</v>
      </c>
      <c r="D71" s="21" t="n">
        <f aca="false">'[3]СМП подуш'!D73+'[4]СМП подуш'!D73</f>
        <v>0</v>
      </c>
      <c r="E71" s="21" t="n">
        <f aca="false">'[3]СМП подуш'!E73+'[4]СМП подуш'!E73</f>
        <v>0</v>
      </c>
      <c r="F71" s="21" t="n">
        <f aca="false">'[3]СМП подуш'!F73+'[4]СМП подуш'!F73</f>
        <v>0</v>
      </c>
      <c r="G71" s="21" t="n">
        <f aca="false">'[3]СМП подуш'!G73+'[4]СМП подуш'!G73</f>
        <v>0</v>
      </c>
      <c r="H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 t="n">
        <f aca="false">'[3]СМП подуш'!C74+'[4]СМП подуш'!C74</f>
        <v>0</v>
      </c>
      <c r="D72" s="21" t="n">
        <f aca="false">'[3]СМП подуш'!D74+'[4]СМП подуш'!D74</f>
        <v>0</v>
      </c>
      <c r="E72" s="21" t="n">
        <f aca="false">'[3]СМП подуш'!E74+'[4]СМП подуш'!E74</f>
        <v>0</v>
      </c>
      <c r="F72" s="21" t="n">
        <f aca="false">'[3]СМП подуш'!F74+'[4]СМП подуш'!F74</f>
        <v>0</v>
      </c>
      <c r="G72" s="21" t="n">
        <f aca="false">'[3]СМП подуш'!G74+'[4]СМП подуш'!G74</f>
        <v>0</v>
      </c>
      <c r="H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 t="n">
        <f aca="false">'[3]СМП подуш'!C75+'[4]СМП подуш'!C75</f>
        <v>0</v>
      </c>
      <c r="D73" s="21" t="n">
        <f aca="false">'[3]СМП подуш'!D75+'[4]СМП подуш'!D75</f>
        <v>0</v>
      </c>
      <c r="E73" s="21" t="n">
        <f aca="false">'[3]СМП подуш'!E75+'[4]СМП подуш'!E75</f>
        <v>0</v>
      </c>
      <c r="F73" s="21" t="n">
        <f aca="false">'[3]СМП подуш'!F75+'[4]СМП подуш'!F75</f>
        <v>0</v>
      </c>
      <c r="G73" s="21" t="n">
        <f aca="false">'[3]СМП подуш'!G75+'[4]СМП подуш'!G75</f>
        <v>0</v>
      </c>
      <c r="H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 t="n">
        <f aca="false">'[3]СМП подуш'!C76+'[4]СМП подуш'!C76</f>
        <v>0</v>
      </c>
      <c r="D74" s="21" t="n">
        <f aca="false">'[3]СМП подуш'!D76+'[4]СМП подуш'!D76</f>
        <v>0</v>
      </c>
      <c r="E74" s="21" t="n">
        <f aca="false">'[3]СМП подуш'!E76+'[4]СМП подуш'!E76</f>
        <v>0</v>
      </c>
      <c r="F74" s="21" t="n">
        <f aca="false">'[3]СМП подуш'!F76+'[4]СМП подуш'!F76</f>
        <v>0</v>
      </c>
      <c r="G74" s="21" t="n">
        <f aca="false">'[3]СМП подуш'!G76+'[4]СМП подуш'!G76</f>
        <v>0</v>
      </c>
      <c r="H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 t="n">
        <f aca="false">'[3]СМП подуш'!C77+'[4]СМП подуш'!C77</f>
        <v>0</v>
      </c>
      <c r="D75" s="21" t="n">
        <f aca="false">'[3]СМП подуш'!D77+'[4]СМП подуш'!D77</f>
        <v>0</v>
      </c>
      <c r="E75" s="21" t="n">
        <f aca="false">'[3]СМП подуш'!E77+'[4]СМП подуш'!E77</f>
        <v>0</v>
      </c>
      <c r="F75" s="21" t="n">
        <f aca="false">'[3]СМП подуш'!F77+'[4]СМП подуш'!F77</f>
        <v>0</v>
      </c>
      <c r="G75" s="21" t="n">
        <f aca="false">'[3]СМП подуш'!G77+'[4]СМП подуш'!G77</f>
        <v>0</v>
      </c>
      <c r="H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f aca="false">'[3]СМП подуш'!C78+'[4]СМП подуш'!C78</f>
        <v>0</v>
      </c>
      <c r="D76" s="21" t="n">
        <f aca="false">'[3]СМП подуш'!D78+'[4]СМП подуш'!D78</f>
        <v>0</v>
      </c>
      <c r="E76" s="21" t="n">
        <f aca="false">'[3]СМП подуш'!E78+'[4]СМП подуш'!E78</f>
        <v>0</v>
      </c>
      <c r="F76" s="21" t="n">
        <f aca="false">'[3]СМП подуш'!F78+'[4]СМП подуш'!F78</f>
        <v>0</v>
      </c>
      <c r="G76" s="21" t="n">
        <f aca="false">'[3]СМП подуш'!G78+'[4]СМП подуш'!G78</f>
        <v>0</v>
      </c>
      <c r="H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 t="n">
        <f aca="false">'[3]СМП подуш'!C27+'[4]СМП подуш'!C27</f>
        <v>0</v>
      </c>
      <c r="D77" s="21" t="n">
        <f aca="false">'[3]СМП подуш'!D27+'[4]СМП подуш'!D27</f>
        <v>0</v>
      </c>
      <c r="E77" s="21" t="n">
        <f aca="false">'[3]СМП подуш'!E27+'[4]СМП подуш'!E27</f>
        <v>0</v>
      </c>
      <c r="F77" s="21" t="n">
        <f aca="false">'[3]СМП подуш'!F27+'[4]СМП подуш'!F27</f>
        <v>0</v>
      </c>
      <c r="G77" s="21" t="n">
        <f aca="false">'[3]СМП подуш'!G27+'[4]СМП подуш'!G27</f>
        <v>0</v>
      </c>
      <c r="H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92918</v>
      </c>
      <c r="D78" s="50" t="n">
        <f aca="false">SUM(D10:D77)</f>
        <v>52898</v>
      </c>
      <c r="E78" s="50" t="n">
        <f aca="false">SUM(E10:E77)</f>
        <v>46858</v>
      </c>
      <c r="F78" s="50" t="n">
        <f aca="false">SUM(F10:F77)</f>
        <v>44277</v>
      </c>
      <c r="G78" s="50" t="n">
        <f aca="false">SUM(G10:G77)</f>
        <v>48885</v>
      </c>
      <c r="H78" s="34"/>
      <c r="I78" s="51"/>
      <c r="J78" s="51"/>
      <c r="K78" s="51"/>
      <c r="L78" s="51"/>
      <c r="M78" s="51"/>
      <c r="N78" s="34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C80" s="34" t="n">
        <f aca="false">192918-C78</f>
        <v>0</v>
      </c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9" min="8" style="0" width="11.99"/>
    <col collapsed="false" customWidth="true" hidden="false" outlineLevel="0" max="11" min="10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39.75" hidden="false" customHeight="true" outlineLevel="0" collapsed="false">
      <c r="A5" s="33" t="s">
        <v>88</v>
      </c>
      <c r="B5" s="33"/>
      <c r="C5" s="33"/>
      <c r="D5" s="33"/>
      <c r="E5" s="33"/>
      <c r="F5" s="33"/>
      <c r="G5" s="33"/>
    </row>
    <row r="6" customFormat="false" ht="19.5" hidden="false" customHeight="false" outlineLevel="0" collapsed="false">
      <c r="A6" s="35"/>
      <c r="B6" s="35"/>
      <c r="C6" s="35"/>
      <c r="D6" s="35"/>
      <c r="E6" s="35"/>
      <c r="F6" s="35"/>
      <c r="G6" s="35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6</v>
      </c>
      <c r="D7" s="38"/>
      <c r="E7" s="38"/>
      <c r="F7" s="38"/>
      <c r="G7" s="38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true" outlineLevel="0" collapsed="false">
      <c r="A9" s="42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4" t="n">
        <v>7</v>
      </c>
    </row>
    <row r="10" s="45" customFormat="true" ht="15.75" hidden="false" customHeight="false" outlineLevel="0" collapsed="false">
      <c r="A10" s="52" t="n">
        <v>1</v>
      </c>
      <c r="B10" s="53" t="s">
        <v>12</v>
      </c>
      <c r="C10" s="21" t="n">
        <v>82539</v>
      </c>
      <c r="D10" s="21" t="n">
        <v>20634</v>
      </c>
      <c r="E10" s="21" t="n">
        <v>20639</v>
      </c>
      <c r="F10" s="21" t="n">
        <v>20636</v>
      </c>
      <c r="G10" s="64" t="n">
        <v>20630</v>
      </c>
    </row>
    <row r="11" customFormat="false" ht="15.75" hidden="false" customHeight="false" outlineLevel="0" collapsed="false">
      <c r="A11" s="52" t="n">
        <v>2</v>
      </c>
      <c r="B11" s="53" t="s">
        <v>13</v>
      </c>
      <c r="C11" s="21" t="n">
        <v>64254</v>
      </c>
      <c r="D11" s="21" t="n">
        <v>16814</v>
      </c>
      <c r="E11" s="21" t="n">
        <v>15939</v>
      </c>
      <c r="F11" s="21" t="n">
        <v>14963</v>
      </c>
      <c r="G11" s="64" t="n">
        <v>16538</v>
      </c>
      <c r="H11" s="34"/>
      <c r="I11" s="34"/>
    </row>
    <row r="12" customFormat="false" ht="15.75" hidden="false" customHeight="false" outlineLevel="0" collapsed="false">
      <c r="A12" s="52" t="n">
        <v>3</v>
      </c>
      <c r="B12" s="53" t="s">
        <v>14</v>
      </c>
      <c r="C12" s="21"/>
      <c r="D12" s="21"/>
      <c r="E12" s="21"/>
      <c r="F12" s="21"/>
      <c r="G12" s="64"/>
      <c r="H12" s="34"/>
      <c r="I12" s="34"/>
    </row>
    <row r="13" customFormat="false" ht="16.5" hidden="false" customHeight="false" outlineLevel="0" collapsed="false">
      <c r="A13" s="52" t="n">
        <v>4</v>
      </c>
      <c r="B13" s="53" t="s">
        <v>15</v>
      </c>
      <c r="C13" s="21"/>
      <c r="D13" s="21"/>
      <c r="E13" s="21"/>
      <c r="F13" s="21"/>
      <c r="G13" s="64"/>
      <c r="H13" s="34"/>
      <c r="I13" s="34"/>
    </row>
    <row r="14" customFormat="false" ht="32.25" hidden="false" customHeight="false" outlineLevel="0" collapsed="false">
      <c r="A14" s="52" t="n">
        <v>5</v>
      </c>
      <c r="B14" s="53" t="s">
        <v>16</v>
      </c>
      <c r="C14" s="21"/>
      <c r="D14" s="21"/>
      <c r="E14" s="21"/>
      <c r="F14" s="21"/>
      <c r="G14" s="64"/>
      <c r="H14" s="34"/>
      <c r="I14" s="34"/>
    </row>
    <row r="15" customFormat="false" ht="16.5" hidden="false" customHeight="false" outlineLevel="0" collapsed="false">
      <c r="A15" s="52" t="n">
        <v>6</v>
      </c>
      <c r="B15" s="53" t="s">
        <v>17</v>
      </c>
      <c r="C15" s="21"/>
      <c r="D15" s="21"/>
      <c r="E15" s="21"/>
      <c r="F15" s="21"/>
      <c r="G15" s="64"/>
      <c r="H15" s="34"/>
      <c r="I15" s="34"/>
    </row>
    <row r="16" customFormat="false" ht="16.5" hidden="false" customHeight="false" outlineLevel="0" collapsed="false">
      <c r="A16" s="52" t="n">
        <v>7</v>
      </c>
      <c r="B16" s="53" t="s">
        <v>18</v>
      </c>
      <c r="C16" s="21"/>
      <c r="D16" s="21"/>
      <c r="E16" s="21"/>
      <c r="F16" s="21"/>
      <c r="G16" s="64"/>
      <c r="H16" s="34"/>
      <c r="I16" s="34"/>
    </row>
    <row r="17" customFormat="false" ht="32.25" hidden="false" customHeight="false" outlineLevel="0" collapsed="false">
      <c r="A17" s="52" t="n">
        <v>8</v>
      </c>
      <c r="B17" s="53" t="s">
        <v>19</v>
      </c>
      <c r="C17" s="21" t="n">
        <v>51367</v>
      </c>
      <c r="D17" s="21" t="n">
        <v>12838</v>
      </c>
      <c r="E17" s="21" t="n">
        <v>12842</v>
      </c>
      <c r="F17" s="21" t="n">
        <v>12839</v>
      </c>
      <c r="G17" s="64" t="n">
        <v>12848</v>
      </c>
      <c r="H17" s="34"/>
      <c r="I17" s="34"/>
    </row>
    <row r="18" customFormat="false" ht="16.5" hidden="false" customHeight="false" outlineLevel="0" collapsed="false">
      <c r="A18" s="52" t="n">
        <v>9</v>
      </c>
      <c r="B18" s="53" t="s">
        <v>20</v>
      </c>
      <c r="C18" s="21" t="n">
        <v>350737</v>
      </c>
      <c r="D18" s="21" t="n">
        <v>77050</v>
      </c>
      <c r="E18" s="21" t="n">
        <v>82419</v>
      </c>
      <c r="F18" s="21" t="n">
        <v>75495</v>
      </c>
      <c r="G18" s="64" t="n">
        <v>115773</v>
      </c>
      <c r="H18" s="34"/>
      <c r="I18" s="34"/>
    </row>
    <row r="19" customFormat="false" ht="16.5" hidden="false" customHeight="false" outlineLevel="0" collapsed="false">
      <c r="A19" s="52" t="n">
        <v>10</v>
      </c>
      <c r="B19" s="53" t="s">
        <v>21</v>
      </c>
      <c r="C19" s="21" t="n">
        <v>166614</v>
      </c>
      <c r="D19" s="21" t="n">
        <v>42976</v>
      </c>
      <c r="E19" s="21" t="n">
        <v>41141</v>
      </c>
      <c r="F19" s="21" t="n">
        <v>36224</v>
      </c>
      <c r="G19" s="64" t="n">
        <v>46273</v>
      </c>
      <c r="H19" s="34"/>
      <c r="I19" s="34"/>
    </row>
    <row r="20" customFormat="false" ht="16.5" hidden="false" customHeight="false" outlineLevel="0" collapsed="false">
      <c r="A20" s="52" t="n">
        <v>11</v>
      </c>
      <c r="B20" s="53" t="s">
        <v>22</v>
      </c>
      <c r="C20" s="21" t="n">
        <v>123723</v>
      </c>
      <c r="D20" s="21" t="n">
        <v>32587</v>
      </c>
      <c r="E20" s="21" t="n">
        <v>29994</v>
      </c>
      <c r="F20" s="21" t="n">
        <v>25183</v>
      </c>
      <c r="G20" s="64" t="n">
        <v>35959</v>
      </c>
      <c r="H20" s="34"/>
      <c r="I20" s="34"/>
    </row>
    <row r="21" customFormat="false" ht="16.5" hidden="false" customHeight="false" outlineLevel="0" collapsed="false">
      <c r="A21" s="52" t="n">
        <v>12</v>
      </c>
      <c r="B21" s="53" t="s">
        <v>23</v>
      </c>
      <c r="C21" s="21" t="n">
        <v>201985</v>
      </c>
      <c r="D21" s="21" t="n">
        <v>50069</v>
      </c>
      <c r="E21" s="21" t="n">
        <v>59995</v>
      </c>
      <c r="F21" s="21" t="n">
        <v>31914</v>
      </c>
      <c r="G21" s="64" t="n">
        <v>60007</v>
      </c>
      <c r="H21" s="34"/>
      <c r="I21" s="34"/>
    </row>
    <row r="22" customFormat="false" ht="16.5" hidden="false" customHeight="false" outlineLevel="0" collapsed="false">
      <c r="A22" s="52" t="n">
        <v>13</v>
      </c>
      <c r="B22" s="53" t="s">
        <v>24</v>
      </c>
      <c r="C22" s="21" t="n">
        <v>0</v>
      </c>
      <c r="D22" s="21" t="n">
        <v>0</v>
      </c>
      <c r="E22" s="21" t="n">
        <v>0</v>
      </c>
      <c r="F22" s="21" t="n">
        <v>0</v>
      </c>
      <c r="G22" s="64" t="n">
        <v>0</v>
      </c>
      <c r="H22" s="34"/>
      <c r="I22" s="34"/>
    </row>
    <row r="23" customFormat="false" ht="16.5" hidden="false" customHeight="false" outlineLevel="0" collapsed="false">
      <c r="A23" s="52" t="n">
        <v>14</v>
      </c>
      <c r="B23" s="53" t="s">
        <v>25</v>
      </c>
      <c r="C23" s="21" t="n">
        <v>126505</v>
      </c>
      <c r="D23" s="21" t="n">
        <v>32120</v>
      </c>
      <c r="E23" s="21" t="n">
        <v>30732</v>
      </c>
      <c r="F23" s="21" t="n">
        <v>31280</v>
      </c>
      <c r="G23" s="64" t="n">
        <v>32373</v>
      </c>
      <c r="H23" s="34"/>
      <c r="I23" s="34"/>
    </row>
    <row r="24" customFormat="false" ht="16.5" hidden="false" customHeight="false" outlineLevel="0" collapsed="false">
      <c r="A24" s="52" t="n">
        <v>15</v>
      </c>
      <c r="B24" s="53" t="s">
        <v>26</v>
      </c>
      <c r="C24" s="21" t="n">
        <v>96627</v>
      </c>
      <c r="D24" s="21" t="n">
        <v>27124</v>
      </c>
      <c r="E24" s="21" t="n">
        <v>28547</v>
      </c>
      <c r="F24" s="21" t="n">
        <v>12227</v>
      </c>
      <c r="G24" s="64" t="n">
        <v>28729</v>
      </c>
      <c r="H24" s="34"/>
      <c r="I24" s="34"/>
    </row>
    <row r="25" customFormat="false" ht="16.5" hidden="false" customHeight="false" outlineLevel="0" collapsed="false">
      <c r="A25" s="52" t="n">
        <v>16</v>
      </c>
      <c r="B25" s="53" t="s">
        <v>27</v>
      </c>
      <c r="C25" s="21"/>
      <c r="D25" s="21"/>
      <c r="E25" s="21"/>
      <c r="F25" s="21"/>
      <c r="G25" s="64"/>
      <c r="H25" s="34"/>
      <c r="I25" s="34"/>
    </row>
    <row r="26" customFormat="false" ht="15.75" hidden="false" customHeight="false" outlineLevel="0" collapsed="false">
      <c r="A26" s="52" t="n">
        <v>17</v>
      </c>
      <c r="B26" s="53" t="s">
        <v>28</v>
      </c>
      <c r="C26" s="21"/>
      <c r="D26" s="21"/>
      <c r="E26" s="21"/>
      <c r="F26" s="21"/>
      <c r="G26" s="64"/>
      <c r="H26" s="34"/>
      <c r="I26" s="34"/>
    </row>
    <row r="27" customFormat="false" ht="31.5" hidden="false" customHeight="false" outlineLevel="0" collapsed="false">
      <c r="A27" s="52" t="n">
        <v>18</v>
      </c>
      <c r="B27" s="53" t="s">
        <v>29</v>
      </c>
      <c r="C27" s="21" t="n">
        <v>72469</v>
      </c>
      <c r="D27" s="21" t="n">
        <v>18076</v>
      </c>
      <c r="E27" s="21" t="n">
        <v>18055</v>
      </c>
      <c r="F27" s="21" t="n">
        <v>17957</v>
      </c>
      <c r="G27" s="64" t="n">
        <v>18381</v>
      </c>
      <c r="H27" s="34"/>
      <c r="I27" s="34"/>
    </row>
    <row r="28" customFormat="false" ht="32.25" hidden="false" customHeight="false" outlineLevel="0" collapsed="false">
      <c r="A28" s="52" t="n">
        <v>19</v>
      </c>
      <c r="B28" s="53" t="s">
        <v>30</v>
      </c>
      <c r="C28" s="21" t="n">
        <v>26560</v>
      </c>
      <c r="D28" s="21" t="n">
        <v>6637</v>
      </c>
      <c r="E28" s="21" t="n">
        <v>6636</v>
      </c>
      <c r="F28" s="21" t="n">
        <v>6638</v>
      </c>
      <c r="G28" s="64" t="n">
        <v>6649</v>
      </c>
      <c r="H28" s="34"/>
      <c r="I28" s="34"/>
    </row>
    <row r="29" customFormat="false" ht="16.5" hidden="false" customHeight="false" outlineLevel="0" collapsed="false">
      <c r="A29" s="52" t="n">
        <v>20</v>
      </c>
      <c r="B29" s="53" t="s">
        <v>31</v>
      </c>
      <c r="C29" s="21" t="n">
        <v>46346</v>
      </c>
      <c r="D29" s="21" t="n">
        <v>11572</v>
      </c>
      <c r="E29" s="21" t="n">
        <v>11506</v>
      </c>
      <c r="F29" s="21" t="n">
        <v>11555</v>
      </c>
      <c r="G29" s="64" t="n">
        <v>11713</v>
      </c>
      <c r="H29" s="34"/>
      <c r="I29" s="34"/>
    </row>
    <row r="30" customFormat="false" ht="16.5" hidden="false" customHeight="false" outlineLevel="0" collapsed="false">
      <c r="A30" s="52" t="n">
        <v>21</v>
      </c>
      <c r="B30" s="53" t="s">
        <v>32</v>
      </c>
      <c r="C30" s="21" t="n">
        <v>18884</v>
      </c>
      <c r="D30" s="21" t="n">
        <v>4715</v>
      </c>
      <c r="E30" s="21" t="n">
        <v>4721</v>
      </c>
      <c r="F30" s="21" t="n">
        <v>4723</v>
      </c>
      <c r="G30" s="64" t="n">
        <v>4725</v>
      </c>
      <c r="H30" s="34"/>
      <c r="I30" s="34"/>
    </row>
    <row r="31" customFormat="false" ht="32.25" hidden="false" customHeight="false" outlineLevel="0" collapsed="false">
      <c r="A31" s="52" t="n">
        <v>22</v>
      </c>
      <c r="B31" s="53" t="s">
        <v>33</v>
      </c>
      <c r="C31" s="21" t="n">
        <v>102635</v>
      </c>
      <c r="D31" s="21" t="n">
        <v>28632</v>
      </c>
      <c r="E31" s="21" t="n">
        <v>27408</v>
      </c>
      <c r="F31" s="21" t="n">
        <v>20232</v>
      </c>
      <c r="G31" s="64" t="n">
        <v>26363</v>
      </c>
      <c r="H31" s="34"/>
      <c r="I31" s="34"/>
    </row>
    <row r="32" customFormat="false" ht="16.5" hidden="false" customHeight="false" outlineLevel="0" collapsed="false">
      <c r="A32" s="52" t="n">
        <v>23</v>
      </c>
      <c r="B32" s="53" t="s">
        <v>34</v>
      </c>
      <c r="C32" s="21" t="n">
        <v>50354</v>
      </c>
      <c r="D32" s="21" t="n">
        <v>13184</v>
      </c>
      <c r="E32" s="21" t="n">
        <v>13150</v>
      </c>
      <c r="F32" s="21" t="n">
        <v>10828</v>
      </c>
      <c r="G32" s="64" t="n">
        <v>13192</v>
      </c>
      <c r="H32" s="34"/>
      <c r="I32" s="34"/>
    </row>
    <row r="33" customFormat="false" ht="32.25" hidden="false" customHeight="false" outlineLevel="0" collapsed="false">
      <c r="A33" s="52" t="n">
        <v>24</v>
      </c>
      <c r="B33" s="53" t="s">
        <v>35</v>
      </c>
      <c r="C33" s="21" t="n">
        <v>76591</v>
      </c>
      <c r="D33" s="21" t="n">
        <v>19194</v>
      </c>
      <c r="E33" s="21" t="n">
        <v>19135</v>
      </c>
      <c r="F33" s="21" t="n">
        <v>19131</v>
      </c>
      <c r="G33" s="64" t="n">
        <v>19131</v>
      </c>
      <c r="H33" s="34"/>
      <c r="I33" s="34"/>
    </row>
    <row r="34" customFormat="false" ht="16.5" hidden="false" customHeight="false" outlineLevel="0" collapsed="false">
      <c r="A34" s="52" t="n">
        <v>25</v>
      </c>
      <c r="B34" s="53" t="s">
        <v>36</v>
      </c>
      <c r="C34" s="21" t="n">
        <v>5417</v>
      </c>
      <c r="D34" s="21" t="n">
        <v>1351</v>
      </c>
      <c r="E34" s="21" t="n">
        <v>1341</v>
      </c>
      <c r="F34" s="21" t="n">
        <v>1345</v>
      </c>
      <c r="G34" s="64" t="n">
        <v>1380</v>
      </c>
      <c r="H34" s="34"/>
      <c r="I34" s="34"/>
    </row>
    <row r="35" customFormat="false" ht="32.25" hidden="false" customHeight="false" outlineLevel="0" collapsed="false">
      <c r="A35" s="52" t="n">
        <v>26</v>
      </c>
      <c r="B35" s="53" t="s">
        <v>37</v>
      </c>
      <c r="C35" s="21" t="n">
        <v>91294</v>
      </c>
      <c r="D35" s="21" t="n">
        <v>22824</v>
      </c>
      <c r="E35" s="21" t="n">
        <v>22831</v>
      </c>
      <c r="F35" s="21" t="n">
        <v>22818</v>
      </c>
      <c r="G35" s="64" t="n">
        <v>22821</v>
      </c>
      <c r="H35" s="34"/>
      <c r="I35" s="34"/>
    </row>
    <row r="36" customFormat="false" ht="32.25" hidden="false" customHeight="false" outlineLevel="0" collapsed="false">
      <c r="A36" s="52" t="n">
        <v>27</v>
      </c>
      <c r="B36" s="53" t="s">
        <v>38</v>
      </c>
      <c r="C36" s="21" t="n">
        <v>63356</v>
      </c>
      <c r="D36" s="21" t="n">
        <v>16084</v>
      </c>
      <c r="E36" s="21" t="n">
        <v>15903</v>
      </c>
      <c r="F36" s="21" t="n">
        <v>14283</v>
      </c>
      <c r="G36" s="64" t="n">
        <v>17086</v>
      </c>
      <c r="H36" s="34"/>
      <c r="I36" s="34"/>
    </row>
    <row r="37" customFormat="false" ht="32.25" hidden="false" customHeight="false" outlineLevel="0" collapsed="false">
      <c r="A37" s="52" t="n">
        <v>28</v>
      </c>
      <c r="B37" s="53" t="s">
        <v>39</v>
      </c>
      <c r="C37" s="21" t="n">
        <v>61599</v>
      </c>
      <c r="D37" s="21" t="n">
        <v>15394</v>
      </c>
      <c r="E37" s="21" t="n">
        <v>15399</v>
      </c>
      <c r="F37" s="21" t="n">
        <v>15397</v>
      </c>
      <c r="G37" s="64" t="n">
        <v>15409</v>
      </c>
      <c r="H37" s="34"/>
      <c r="I37" s="34"/>
    </row>
    <row r="38" customFormat="false" ht="32.25" hidden="false" customHeight="false" outlineLevel="0" collapsed="false">
      <c r="A38" s="52" t="n">
        <v>29</v>
      </c>
      <c r="B38" s="53" t="s">
        <v>40</v>
      </c>
      <c r="C38" s="21" t="n">
        <v>63183</v>
      </c>
      <c r="D38" s="21" t="n">
        <v>15779</v>
      </c>
      <c r="E38" s="21" t="n">
        <v>15799</v>
      </c>
      <c r="F38" s="21" t="n">
        <v>15796</v>
      </c>
      <c r="G38" s="64" t="n">
        <v>15809</v>
      </c>
      <c r="H38" s="34"/>
      <c r="I38" s="34"/>
    </row>
    <row r="39" customFormat="false" ht="32.25" hidden="false" customHeight="false" outlineLevel="0" collapsed="false">
      <c r="A39" s="52" t="n">
        <v>30</v>
      </c>
      <c r="B39" s="53" t="s">
        <v>41</v>
      </c>
      <c r="C39" s="21" t="n">
        <v>131526</v>
      </c>
      <c r="D39" s="21" t="n">
        <v>33072</v>
      </c>
      <c r="E39" s="21" t="n">
        <v>32812</v>
      </c>
      <c r="F39" s="21" t="n">
        <v>32620</v>
      </c>
      <c r="G39" s="64" t="n">
        <v>33022</v>
      </c>
      <c r="H39" s="34"/>
      <c r="I39" s="34"/>
    </row>
    <row r="40" customFormat="false" ht="32.25" hidden="false" customHeight="false" outlineLevel="0" collapsed="false">
      <c r="A40" s="52" t="n">
        <v>31</v>
      </c>
      <c r="B40" s="53" t="s">
        <v>42</v>
      </c>
      <c r="C40" s="21" t="n">
        <v>71665</v>
      </c>
      <c r="D40" s="21" t="n">
        <v>17406</v>
      </c>
      <c r="E40" s="21" t="n">
        <v>17645</v>
      </c>
      <c r="F40" s="21" t="n">
        <v>16924</v>
      </c>
      <c r="G40" s="64" t="n">
        <v>19690</v>
      </c>
      <c r="H40" s="34"/>
      <c r="I40" s="34"/>
    </row>
    <row r="41" customFormat="false" ht="32.25" hidden="false" customHeight="false" outlineLevel="0" collapsed="false">
      <c r="A41" s="52" t="n">
        <v>32</v>
      </c>
      <c r="B41" s="53" t="s">
        <v>43</v>
      </c>
      <c r="C41" s="21" t="n">
        <v>139897</v>
      </c>
      <c r="D41" s="21" t="n">
        <v>34971</v>
      </c>
      <c r="E41" s="21" t="n">
        <v>34975</v>
      </c>
      <c r="F41" s="21" t="n">
        <v>34974</v>
      </c>
      <c r="G41" s="64" t="n">
        <v>34977</v>
      </c>
      <c r="H41" s="34"/>
      <c r="I41" s="34"/>
    </row>
    <row r="42" customFormat="false" ht="16.5" hidden="false" customHeight="false" outlineLevel="0" collapsed="false">
      <c r="A42" s="52" t="n">
        <v>33</v>
      </c>
      <c r="B42" s="53" t="s">
        <v>44</v>
      </c>
      <c r="C42" s="21"/>
      <c r="D42" s="21"/>
      <c r="E42" s="21"/>
      <c r="F42" s="21"/>
      <c r="G42" s="64"/>
      <c r="H42" s="34"/>
      <c r="I42" s="34"/>
    </row>
    <row r="43" customFormat="false" ht="16.5" hidden="false" customHeight="false" outlineLevel="0" collapsed="false">
      <c r="A43" s="52" t="n">
        <v>34</v>
      </c>
      <c r="B43" s="53" t="s">
        <v>45</v>
      </c>
      <c r="C43" s="21"/>
      <c r="D43" s="21"/>
      <c r="E43" s="21"/>
      <c r="F43" s="21"/>
      <c r="G43" s="64"/>
      <c r="H43" s="34"/>
      <c r="I43" s="34"/>
    </row>
    <row r="44" customFormat="false" ht="16.5" hidden="false" customHeight="false" outlineLevel="0" collapsed="false">
      <c r="A44" s="52" t="n">
        <v>35</v>
      </c>
      <c r="B44" s="53" t="s">
        <v>46</v>
      </c>
      <c r="C44" s="21"/>
      <c r="D44" s="21"/>
      <c r="E44" s="21"/>
      <c r="F44" s="21"/>
      <c r="G44" s="64"/>
      <c r="H44" s="34"/>
      <c r="I44" s="34"/>
    </row>
    <row r="45" customFormat="false" ht="16.5" hidden="false" customHeight="false" outlineLevel="0" collapsed="false">
      <c r="A45" s="52" t="n">
        <v>36</v>
      </c>
      <c r="B45" s="53" t="s">
        <v>47</v>
      </c>
      <c r="C45" s="21"/>
      <c r="D45" s="21"/>
      <c r="E45" s="21"/>
      <c r="F45" s="21"/>
      <c r="G45" s="64"/>
      <c r="H45" s="34"/>
      <c r="I45" s="34"/>
    </row>
    <row r="46" customFormat="false" ht="16.5" hidden="false" customHeight="false" outlineLevel="0" collapsed="false">
      <c r="A46" s="52" t="n">
        <v>37</v>
      </c>
      <c r="B46" s="53" t="s">
        <v>48</v>
      </c>
      <c r="C46" s="21"/>
      <c r="D46" s="21"/>
      <c r="E46" s="21"/>
      <c r="F46" s="21"/>
      <c r="G46" s="64"/>
      <c r="H46" s="34"/>
      <c r="I46" s="34"/>
    </row>
    <row r="47" customFormat="false" ht="16.5" hidden="false" customHeight="false" outlineLevel="0" collapsed="false">
      <c r="A47" s="52" t="n">
        <v>38</v>
      </c>
      <c r="B47" s="53" t="s">
        <v>49</v>
      </c>
      <c r="C47" s="21"/>
      <c r="D47" s="21"/>
      <c r="E47" s="21"/>
      <c r="F47" s="21"/>
      <c r="G47" s="64"/>
      <c r="H47" s="34"/>
      <c r="I47" s="34"/>
    </row>
    <row r="48" customFormat="false" ht="16.5" hidden="false" customHeight="false" outlineLevel="0" collapsed="false">
      <c r="A48" s="52" t="n">
        <v>39</v>
      </c>
      <c r="B48" s="53" t="s">
        <v>50</v>
      </c>
      <c r="C48" s="21"/>
      <c r="D48" s="21"/>
      <c r="E48" s="21"/>
      <c r="F48" s="21"/>
      <c r="G48" s="64"/>
      <c r="H48" s="34"/>
      <c r="I48" s="34"/>
    </row>
    <row r="49" customFormat="false" ht="32.25" hidden="false" customHeight="false" outlineLevel="0" collapsed="false">
      <c r="A49" s="52" t="n">
        <v>40</v>
      </c>
      <c r="B49" s="53" t="s">
        <v>51</v>
      </c>
      <c r="C49" s="21"/>
      <c r="D49" s="21"/>
      <c r="E49" s="21"/>
      <c r="F49" s="21"/>
      <c r="G49" s="64"/>
      <c r="H49" s="34"/>
      <c r="I49" s="34"/>
    </row>
    <row r="50" customFormat="false" ht="16.5" hidden="false" customHeight="false" outlineLevel="0" collapsed="false">
      <c r="A50" s="52" t="n">
        <v>41</v>
      </c>
      <c r="B50" s="53" t="s">
        <v>52</v>
      </c>
      <c r="C50" s="21"/>
      <c r="D50" s="21"/>
      <c r="E50" s="21"/>
      <c r="F50" s="21"/>
      <c r="G50" s="64"/>
      <c r="H50" s="34"/>
      <c r="I50" s="34"/>
    </row>
    <row r="51" customFormat="false" ht="32.25" hidden="false" customHeight="false" outlineLevel="0" collapsed="false">
      <c r="A51" s="52" t="n">
        <v>42</v>
      </c>
      <c r="B51" s="53" t="s">
        <v>53</v>
      </c>
      <c r="C51" s="21"/>
      <c r="D51" s="21"/>
      <c r="E51" s="21"/>
      <c r="F51" s="21"/>
      <c r="G51" s="64"/>
      <c r="H51" s="34"/>
      <c r="I51" s="34"/>
    </row>
    <row r="52" customFormat="false" ht="32.25" hidden="false" customHeight="false" outlineLevel="0" collapsed="false">
      <c r="A52" s="52" t="n">
        <v>43</v>
      </c>
      <c r="B52" s="53" t="s">
        <v>54</v>
      </c>
      <c r="C52" s="21"/>
      <c r="D52" s="21"/>
      <c r="E52" s="21"/>
      <c r="F52" s="21"/>
      <c r="G52" s="64"/>
      <c r="H52" s="34"/>
      <c r="I52" s="34"/>
    </row>
    <row r="53" customFormat="false" ht="16.5" hidden="false" customHeight="false" outlineLevel="0" collapsed="false">
      <c r="A53" s="52" t="n">
        <v>44</v>
      </c>
      <c r="B53" s="53" t="s">
        <v>55</v>
      </c>
      <c r="C53" s="21"/>
      <c r="D53" s="21"/>
      <c r="E53" s="21"/>
      <c r="F53" s="21"/>
      <c r="G53" s="64"/>
      <c r="H53" s="34"/>
      <c r="I53" s="34"/>
    </row>
    <row r="54" customFormat="false" ht="16.5" hidden="false" customHeight="false" outlineLevel="0" collapsed="false">
      <c r="A54" s="52" t="n">
        <v>45</v>
      </c>
      <c r="B54" s="53" t="s">
        <v>56</v>
      </c>
      <c r="C54" s="21" t="n">
        <v>166671</v>
      </c>
      <c r="D54" s="21" t="n">
        <v>41549</v>
      </c>
      <c r="E54" s="21" t="n">
        <v>43403</v>
      </c>
      <c r="F54" s="21" t="n">
        <v>38241</v>
      </c>
      <c r="G54" s="64" t="n">
        <v>43478</v>
      </c>
      <c r="H54" s="34"/>
      <c r="I54" s="34"/>
    </row>
    <row r="55" customFormat="false" ht="16.5" hidden="false" customHeight="false" outlineLevel="0" collapsed="false">
      <c r="A55" s="52" t="n">
        <v>46</v>
      </c>
      <c r="B55" s="53" t="s">
        <v>57</v>
      </c>
      <c r="C55" s="21"/>
      <c r="D55" s="21"/>
      <c r="E55" s="21"/>
      <c r="F55" s="21"/>
      <c r="G55" s="64"/>
      <c r="H55" s="34"/>
      <c r="I55" s="34"/>
    </row>
    <row r="56" customFormat="false" ht="16.5" hidden="false" customHeight="false" outlineLevel="0" collapsed="false">
      <c r="A56" s="52" t="n">
        <v>47</v>
      </c>
      <c r="B56" s="53" t="s">
        <v>58</v>
      </c>
      <c r="C56" s="21"/>
      <c r="D56" s="21"/>
      <c r="E56" s="21"/>
      <c r="F56" s="21"/>
      <c r="G56" s="64"/>
      <c r="H56" s="34"/>
      <c r="I56" s="34"/>
    </row>
    <row r="57" customFormat="false" ht="16.5" hidden="false" customHeight="false" outlineLevel="0" collapsed="false">
      <c r="A57" s="52" t="n">
        <v>48</v>
      </c>
      <c r="B57" s="53" t="s">
        <v>59</v>
      </c>
      <c r="C57" s="21"/>
      <c r="D57" s="21"/>
      <c r="E57" s="21"/>
      <c r="F57" s="21"/>
      <c r="G57" s="64"/>
      <c r="H57" s="34"/>
      <c r="I57" s="34"/>
    </row>
    <row r="58" customFormat="false" ht="16.5" hidden="false" customHeight="false" outlineLevel="0" collapsed="false">
      <c r="A58" s="52" t="n">
        <v>49</v>
      </c>
      <c r="B58" s="53" t="s">
        <v>60</v>
      </c>
      <c r="C58" s="21"/>
      <c r="D58" s="21"/>
      <c r="E58" s="21"/>
      <c r="F58" s="21"/>
      <c r="G58" s="64"/>
      <c r="H58" s="34"/>
      <c r="I58" s="34"/>
    </row>
    <row r="59" customFormat="false" ht="16.5" hidden="false" customHeight="false" outlineLevel="0" collapsed="false">
      <c r="A59" s="52" t="n">
        <v>50</v>
      </c>
      <c r="B59" s="53" t="s">
        <v>61</v>
      </c>
      <c r="C59" s="21"/>
      <c r="D59" s="21"/>
      <c r="E59" s="21"/>
      <c r="F59" s="21"/>
      <c r="G59" s="64"/>
      <c r="H59" s="34"/>
      <c r="I59" s="34"/>
    </row>
    <row r="60" customFormat="false" ht="32.25" hidden="false" customHeight="false" outlineLevel="0" collapsed="false">
      <c r="A60" s="52" t="n">
        <v>51</v>
      </c>
      <c r="B60" s="53" t="s">
        <v>62</v>
      </c>
      <c r="C60" s="21"/>
      <c r="D60" s="21"/>
      <c r="E60" s="21"/>
      <c r="F60" s="21"/>
      <c r="G60" s="64"/>
      <c r="H60" s="34"/>
      <c r="I60" s="34"/>
    </row>
    <row r="61" customFormat="false" ht="16.5" hidden="false" customHeight="false" outlineLevel="0" collapsed="false">
      <c r="A61" s="52" t="n">
        <v>52</v>
      </c>
      <c r="B61" s="53" t="s">
        <v>63</v>
      </c>
      <c r="C61" s="21"/>
      <c r="D61" s="21"/>
      <c r="E61" s="21"/>
      <c r="F61" s="21"/>
      <c r="G61" s="64"/>
      <c r="H61" s="34"/>
      <c r="I61" s="34"/>
    </row>
    <row r="62" customFormat="false" ht="16.5" hidden="false" customHeight="false" outlineLevel="0" collapsed="false">
      <c r="A62" s="52" t="n">
        <v>53</v>
      </c>
      <c r="B62" s="53" t="s">
        <v>64</v>
      </c>
      <c r="C62" s="21"/>
      <c r="D62" s="21"/>
      <c r="E62" s="21"/>
      <c r="F62" s="21"/>
      <c r="G62" s="64"/>
      <c r="H62" s="34"/>
      <c r="I62" s="34"/>
    </row>
    <row r="63" customFormat="false" ht="16.5" hidden="false" customHeight="false" outlineLevel="0" collapsed="false">
      <c r="A63" s="52" t="n">
        <v>54</v>
      </c>
      <c r="B63" s="53" t="s">
        <v>65</v>
      </c>
      <c r="C63" s="21" t="n">
        <v>0</v>
      </c>
      <c r="D63" s="21" t="n">
        <v>0</v>
      </c>
      <c r="E63" s="21" t="n">
        <v>0</v>
      </c>
      <c r="F63" s="21" t="n">
        <v>0</v>
      </c>
      <c r="G63" s="64" t="n">
        <v>0</v>
      </c>
      <c r="H63" s="34"/>
      <c r="I63" s="34"/>
    </row>
    <row r="64" customFormat="false" ht="16.5" hidden="false" customHeight="false" outlineLevel="0" collapsed="false">
      <c r="A64" s="52" t="n">
        <v>55</v>
      </c>
      <c r="B64" s="53" t="s">
        <v>66</v>
      </c>
      <c r="C64" s="21"/>
      <c r="D64" s="21"/>
      <c r="E64" s="21"/>
      <c r="F64" s="21"/>
      <c r="G64" s="64"/>
      <c r="H64" s="34"/>
      <c r="I64" s="34"/>
    </row>
    <row r="65" customFormat="false" ht="16.5" hidden="false" customHeight="false" outlineLevel="0" collapsed="false">
      <c r="A65" s="52" t="n">
        <v>56</v>
      </c>
      <c r="B65" s="53" t="s">
        <v>67</v>
      </c>
      <c r="C65" s="21"/>
      <c r="D65" s="21"/>
      <c r="E65" s="21"/>
      <c r="F65" s="21"/>
      <c r="G65" s="64"/>
      <c r="H65" s="34"/>
      <c r="I65" s="34"/>
    </row>
    <row r="66" customFormat="false" ht="16.5" hidden="false" customHeight="false" outlineLevel="0" collapsed="false">
      <c r="A66" s="52" t="n">
        <v>57</v>
      </c>
      <c r="B66" s="53" t="s">
        <v>68</v>
      </c>
      <c r="C66" s="21"/>
      <c r="D66" s="21"/>
      <c r="E66" s="21"/>
      <c r="F66" s="21"/>
      <c r="G66" s="64"/>
      <c r="H66" s="34"/>
      <c r="I66" s="34"/>
    </row>
    <row r="67" customFormat="false" ht="16.5" hidden="false" customHeight="false" outlineLevel="0" collapsed="false">
      <c r="A67" s="52" t="n">
        <v>58</v>
      </c>
      <c r="B67" s="53" t="s">
        <v>69</v>
      </c>
      <c r="C67" s="21"/>
      <c r="D67" s="21"/>
      <c r="E67" s="21"/>
      <c r="F67" s="21"/>
      <c r="G67" s="64"/>
      <c r="H67" s="34"/>
      <c r="I67" s="34"/>
    </row>
    <row r="68" customFormat="false" ht="16.5" hidden="false" customHeight="false" outlineLevel="0" collapsed="false">
      <c r="A68" s="52" t="n">
        <v>59</v>
      </c>
      <c r="B68" s="53" t="s">
        <v>70</v>
      </c>
      <c r="C68" s="21"/>
      <c r="D68" s="21"/>
      <c r="E68" s="21"/>
      <c r="F68" s="21"/>
      <c r="G68" s="64"/>
      <c r="H68" s="34"/>
      <c r="I68" s="34"/>
    </row>
    <row r="69" customFormat="false" ht="16.5" hidden="false" customHeight="false" outlineLevel="0" collapsed="false">
      <c r="A69" s="52" t="n">
        <v>60</v>
      </c>
      <c r="B69" s="53" t="s">
        <v>71</v>
      </c>
      <c r="C69" s="21"/>
      <c r="D69" s="21"/>
      <c r="E69" s="21"/>
      <c r="F69" s="21"/>
      <c r="G69" s="64"/>
      <c r="H69" s="34"/>
      <c r="I69" s="34"/>
    </row>
    <row r="70" customFormat="false" ht="16.5" hidden="false" customHeight="false" outlineLevel="0" collapsed="false">
      <c r="A70" s="52" t="n">
        <v>61</v>
      </c>
      <c r="B70" s="53" t="s">
        <v>72</v>
      </c>
      <c r="C70" s="21" t="n">
        <v>0</v>
      </c>
      <c r="D70" s="21" t="n">
        <v>0</v>
      </c>
      <c r="E70" s="21" t="n">
        <v>0</v>
      </c>
      <c r="F70" s="21" t="n">
        <v>0</v>
      </c>
      <c r="G70" s="64" t="n">
        <v>0</v>
      </c>
      <c r="H70" s="34"/>
      <c r="I70" s="34"/>
    </row>
    <row r="71" customFormat="false" ht="16.5" hidden="false" customHeight="false" outlineLevel="0" collapsed="false">
      <c r="A71" s="52" t="n">
        <v>62</v>
      </c>
      <c r="B71" s="53" t="s">
        <v>73</v>
      </c>
      <c r="C71" s="21"/>
      <c r="D71" s="21"/>
      <c r="E71" s="21"/>
      <c r="F71" s="21"/>
      <c r="G71" s="64"/>
      <c r="H71" s="34"/>
      <c r="I71" s="34"/>
    </row>
    <row r="72" customFormat="false" ht="16.5" hidden="false" customHeight="false" outlineLevel="0" collapsed="false">
      <c r="A72" s="52" t="n">
        <v>63</v>
      </c>
      <c r="B72" s="53" t="s">
        <v>74</v>
      </c>
      <c r="C72" s="21"/>
      <c r="D72" s="21"/>
      <c r="E72" s="21"/>
      <c r="F72" s="21"/>
      <c r="G72" s="64"/>
      <c r="H72" s="34"/>
      <c r="I72" s="34"/>
    </row>
    <row r="73" customFormat="false" ht="16.5" hidden="false" customHeight="false" outlineLevel="0" collapsed="false">
      <c r="A73" s="52" t="n">
        <v>64</v>
      </c>
      <c r="B73" s="53" t="s">
        <v>75</v>
      </c>
      <c r="C73" s="21"/>
      <c r="D73" s="21"/>
      <c r="E73" s="21"/>
      <c r="F73" s="21"/>
      <c r="G73" s="64"/>
      <c r="H73" s="34"/>
      <c r="I73" s="34"/>
    </row>
    <row r="74" customFormat="false" ht="32.25" hidden="false" customHeight="false" outlineLevel="0" collapsed="false">
      <c r="A74" s="52" t="n">
        <v>65</v>
      </c>
      <c r="B74" s="53" t="s">
        <v>76</v>
      </c>
      <c r="C74" s="21"/>
      <c r="D74" s="21"/>
      <c r="E74" s="21"/>
      <c r="F74" s="21"/>
      <c r="G74" s="64"/>
      <c r="H74" s="34"/>
      <c r="I74" s="34"/>
    </row>
    <row r="75" customFormat="false" ht="16.5" hidden="false" customHeight="false" outlineLevel="0" collapsed="false">
      <c r="A75" s="52" t="n">
        <v>66</v>
      </c>
      <c r="B75" s="53" t="s">
        <v>77</v>
      </c>
      <c r="C75" s="21"/>
      <c r="D75" s="21"/>
      <c r="E75" s="21"/>
      <c r="F75" s="21"/>
      <c r="G75" s="64"/>
      <c r="H75" s="34"/>
      <c r="I75" s="34"/>
    </row>
    <row r="76" customFormat="false" ht="15.75" hidden="false" customHeight="false" outlineLevel="0" collapsed="false">
      <c r="A76" s="52" t="n">
        <v>67</v>
      </c>
      <c r="B76" s="53" t="s">
        <v>78</v>
      </c>
      <c r="C76" s="21" t="n">
        <v>0</v>
      </c>
      <c r="D76" s="21" t="n">
        <v>0</v>
      </c>
      <c r="E76" s="21" t="n">
        <v>0</v>
      </c>
      <c r="F76" s="21" t="n">
        <v>0</v>
      </c>
      <c r="G76" s="64" t="n">
        <v>0</v>
      </c>
      <c r="H76" s="34"/>
      <c r="I76" s="34"/>
    </row>
    <row r="77" customFormat="false" ht="32.25" hidden="false" customHeight="false" outlineLevel="0" collapsed="false">
      <c r="A77" s="52" t="n">
        <v>68</v>
      </c>
      <c r="B77" s="53" t="s">
        <v>79</v>
      </c>
      <c r="C77" s="21"/>
      <c r="D77" s="21"/>
      <c r="E77" s="21"/>
      <c r="F77" s="21"/>
      <c r="G77" s="64"/>
      <c r="H77" s="34"/>
      <c r="I77" s="34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2452798</v>
      </c>
      <c r="D78" s="50" t="n">
        <f aca="false">SUM(D10:D77)</f>
        <v>612652</v>
      </c>
      <c r="E78" s="50" t="n">
        <f aca="false">SUM(E10:E77)</f>
        <v>622967</v>
      </c>
      <c r="F78" s="50" t="n">
        <f aca="false">SUM(F10:F77)</f>
        <v>544223</v>
      </c>
      <c r="G78" s="50" t="n">
        <f aca="false">SUM(G10:G77)</f>
        <v>672956</v>
      </c>
      <c r="H78" s="34"/>
      <c r="I78" s="34"/>
      <c r="J78" s="51"/>
      <c r="K78" s="51"/>
      <c r="L78" s="51"/>
      <c r="M78" s="51"/>
      <c r="N78" s="51"/>
      <c r="O78" s="34"/>
    </row>
    <row r="79" customFormat="false" ht="15" hidden="false" customHeight="false" outlineLevel="0" collapsed="false">
      <c r="K79" s="34"/>
      <c r="L79" s="34"/>
      <c r="M79" s="34"/>
      <c r="N79" s="34"/>
      <c r="O79" s="34"/>
    </row>
    <row r="80" customFormat="false" ht="15" hidden="false" customHeight="false" outlineLevel="0" collapsed="false">
      <c r="K80" s="34"/>
      <c r="L80" s="34"/>
      <c r="M80" s="34"/>
      <c r="N80" s="34"/>
      <c r="O80" s="34"/>
    </row>
    <row r="81" customFormat="false" ht="15" hidden="false" customHeight="false" outlineLevel="0" collapsed="false">
      <c r="C81" s="34"/>
      <c r="K81" s="34"/>
      <c r="L81" s="34"/>
      <c r="M81" s="34"/>
      <c r="N81" s="34"/>
      <c r="O81" s="34"/>
    </row>
    <row r="82" customFormat="false" ht="15" hidden="false" customHeight="false" outlineLevel="0" collapsed="false">
      <c r="K82" s="34"/>
      <c r="L82" s="34"/>
      <c r="M82" s="34"/>
      <c r="N82" s="34"/>
      <c r="O82" s="34"/>
    </row>
    <row r="83" customFormat="false" ht="15" hidden="false" customHeight="false" outlineLevel="0" collapsed="false">
      <c r="K83" s="34"/>
      <c r="L83" s="34"/>
      <c r="M83" s="34"/>
      <c r="N83" s="34"/>
      <c r="O83" s="34"/>
    </row>
    <row r="85" customFormat="false" ht="15" hidden="false" customHeight="false" outlineLevel="0" collapsed="false">
      <c r="K85" s="34"/>
      <c r="L85" s="34"/>
      <c r="M85" s="34"/>
      <c r="N85" s="34"/>
      <c r="O85" s="34"/>
    </row>
    <row r="86" customFormat="false" ht="15" hidden="false" customHeight="false" outlineLevel="0" collapsed="false">
      <c r="K86" s="34"/>
      <c r="L86" s="34"/>
      <c r="M86" s="34"/>
      <c r="N86" s="34"/>
      <c r="O86" s="34"/>
    </row>
    <row r="87" customFormat="false" ht="15" hidden="false" customHeight="false" outlineLevel="0" collapsed="false">
      <c r="K87" s="34"/>
      <c r="L87" s="34"/>
      <c r="M87" s="34"/>
      <c r="N87" s="34"/>
      <c r="O87" s="34"/>
    </row>
    <row r="88" customFormat="false" ht="15" hidden="false" customHeight="false" outlineLevel="0" collapsed="false">
      <c r="K88" s="34"/>
      <c r="L88" s="34"/>
      <c r="M88" s="34"/>
      <c r="N88" s="34"/>
      <c r="O88" s="34"/>
    </row>
    <row r="89" customFormat="false" ht="15" hidden="false" customHeight="false" outlineLevel="0" collapsed="false">
      <c r="K89" s="34"/>
      <c r="L89" s="34"/>
      <c r="M89" s="34"/>
      <c r="N89" s="34"/>
      <c r="O89" s="34"/>
    </row>
    <row r="90" customFormat="false" ht="15" hidden="false" customHeight="false" outlineLevel="0" collapsed="false">
      <c r="K90" s="34"/>
      <c r="L90" s="34"/>
      <c r="M90" s="34"/>
      <c r="N90" s="34"/>
      <c r="O90" s="34"/>
    </row>
    <row r="91" customFormat="false" ht="15" hidden="false" customHeight="false" outlineLevel="0" collapsed="false">
      <c r="K91" s="34"/>
      <c r="L91" s="34"/>
      <c r="M91" s="34"/>
      <c r="N91" s="34"/>
      <c r="O91" s="34"/>
    </row>
    <row r="92" customFormat="false" ht="15" hidden="false" customHeight="false" outlineLevel="0" collapsed="false">
      <c r="K92" s="34"/>
      <c r="L92" s="34"/>
      <c r="M92" s="34"/>
      <c r="N92" s="34"/>
      <c r="O92" s="34"/>
    </row>
    <row r="93" customFormat="false" ht="15" hidden="false" customHeight="false" outlineLevel="0" collapsed="false">
      <c r="K93" s="34"/>
      <c r="L93" s="34"/>
      <c r="M93" s="34"/>
      <c r="N93" s="34"/>
      <c r="O93" s="34"/>
    </row>
  </sheetData>
  <mergeCells count="8">
    <mergeCell ref="C1:G1"/>
    <mergeCell ref="C2:G2"/>
    <mergeCell ref="A4:G4"/>
    <mergeCell ref="A5:G5"/>
    <mergeCell ref="A6:G6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B1" s="28" t="s">
        <v>89</v>
      </c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90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6</v>
      </c>
      <c r="D7" s="38"/>
      <c r="E7" s="38"/>
      <c r="F7" s="38"/>
      <c r="G7" s="38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tru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6.5" hidden="false" customHeight="false" outlineLevel="0" collapsed="false">
      <c r="A10" s="46" t="n">
        <v>1</v>
      </c>
      <c r="B10" s="47" t="s">
        <v>12</v>
      </c>
      <c r="C10" s="65" t="n">
        <f aca="false">'[1]АМП проф цель'!C10+'[2]АМП проф цель'!C10</f>
        <v>47873</v>
      </c>
      <c r="D10" s="65" t="n">
        <f aca="false">'[1]АМП проф цель'!D10+'[2]АМП проф цель'!D10</f>
        <v>11114</v>
      </c>
      <c r="E10" s="65" t="n">
        <f aca="false">'[1]АМП проф цель'!E10+'[2]АМП проф цель'!E10</f>
        <v>11501</v>
      </c>
      <c r="F10" s="65" t="n">
        <f aca="false">'[1]АМП проф цель'!F10+'[2]АМП проф цель'!F10</f>
        <v>12686</v>
      </c>
      <c r="G10" s="65" t="n">
        <f aca="false">'[1]АМП проф цель'!G10+'[2]АМП проф цель'!G10</f>
        <v>12572</v>
      </c>
    </row>
    <row r="11" customFormat="false" ht="16.5" hidden="false" customHeight="false" outlineLevel="0" collapsed="false">
      <c r="A11" s="46" t="n">
        <v>2</v>
      </c>
      <c r="B11" s="47" t="s">
        <v>13</v>
      </c>
      <c r="C11" s="65" t="n">
        <f aca="false">'[1]АМП проф цель'!C11+'[2]АМП проф цель'!C11</f>
        <v>20526</v>
      </c>
      <c r="D11" s="65" t="n">
        <f aca="false">'[1]АМП проф цель'!D11+'[2]АМП проф цель'!D11</f>
        <v>5053</v>
      </c>
      <c r="E11" s="65" t="n">
        <f aca="false">'[1]АМП проф цель'!E11+'[2]АМП проф цель'!E11</f>
        <v>5146</v>
      </c>
      <c r="F11" s="65" t="n">
        <f aca="false">'[1]АМП проф цель'!F11+'[2]АМП проф цель'!F11</f>
        <v>5110</v>
      </c>
      <c r="G11" s="65" t="n">
        <f aca="false">'[1]АМП проф цель'!G11+'[2]АМП проф цель'!G11</f>
        <v>5217</v>
      </c>
      <c r="H11" s="34"/>
      <c r="I11" s="34"/>
      <c r="J11" s="51"/>
      <c r="K11" s="51"/>
      <c r="L11" s="51"/>
      <c r="M11" s="51"/>
      <c r="N11" s="51"/>
    </row>
    <row r="12" customFormat="false" ht="16.5" hidden="false" customHeight="false" outlineLevel="0" collapsed="false">
      <c r="A12" s="46" t="n">
        <v>3</v>
      </c>
      <c r="B12" s="47" t="s">
        <v>14</v>
      </c>
      <c r="C12" s="65" t="n">
        <f aca="false">'[1]АМП проф цель'!C12+'[2]АМП проф цель'!C12</f>
        <v>15150</v>
      </c>
      <c r="D12" s="65" t="n">
        <f aca="false">'[1]АМП проф цель'!D12+'[2]АМП проф цель'!D12</f>
        <v>3320</v>
      </c>
      <c r="E12" s="65" t="n">
        <f aca="false">'[1]АМП проф цель'!E12+'[2]АМП проф цель'!E12</f>
        <v>3850</v>
      </c>
      <c r="F12" s="65" t="n">
        <f aca="false">'[1]АМП проф цель'!F12+'[2]АМП проф цель'!F12</f>
        <v>3945</v>
      </c>
      <c r="G12" s="65" t="n">
        <f aca="false">'[1]АМП проф цель'!G12+'[2]АМП проф цель'!G12</f>
        <v>4035</v>
      </c>
      <c r="H12" s="34"/>
      <c r="I12" s="34"/>
      <c r="J12" s="51"/>
      <c r="K12" s="51"/>
      <c r="L12" s="51"/>
      <c r="M12" s="51"/>
      <c r="N12" s="51"/>
    </row>
    <row r="13" customFormat="false" ht="16.5" hidden="false" customHeight="false" outlineLevel="0" collapsed="false">
      <c r="A13" s="46" t="n">
        <v>4</v>
      </c>
      <c r="B13" s="47" t="s">
        <v>15</v>
      </c>
      <c r="C13" s="65" t="n">
        <f aca="false">'[1]АМП проф цель'!C13+'[2]АМП проф цель'!C13</f>
        <v>26514</v>
      </c>
      <c r="D13" s="65" t="n">
        <f aca="false">'[1]АМП проф цель'!D13+'[2]АМП проф цель'!D13</f>
        <v>7114</v>
      </c>
      <c r="E13" s="65" t="n">
        <f aca="false">'[1]АМП проф цель'!E13+'[2]АМП проф цель'!E13</f>
        <v>6958</v>
      </c>
      <c r="F13" s="65" t="n">
        <f aca="false">'[1]АМП проф цель'!F13+'[2]АМП проф цель'!F13</f>
        <v>5719</v>
      </c>
      <c r="G13" s="65" t="n">
        <f aca="false">'[1]АМП проф цель'!G13+'[2]АМП проф цель'!G13</f>
        <v>6723</v>
      </c>
      <c r="H13" s="34"/>
      <c r="I13" s="34"/>
      <c r="J13" s="51"/>
      <c r="K13" s="51"/>
      <c r="L13" s="51"/>
      <c r="M13" s="51"/>
      <c r="N13" s="51"/>
    </row>
    <row r="14" customFormat="false" ht="32.25" hidden="false" customHeight="false" outlineLevel="0" collapsed="false">
      <c r="A14" s="46" t="n">
        <v>5</v>
      </c>
      <c r="B14" s="47" t="s">
        <v>16</v>
      </c>
      <c r="C14" s="65" t="n">
        <f aca="false">'[1]АМП проф цель'!C14+'[2]АМП проф цель'!C14</f>
        <v>38180</v>
      </c>
      <c r="D14" s="65" t="n">
        <f aca="false">'[1]АМП проф цель'!D14+'[2]АМП проф цель'!D14</f>
        <v>9300</v>
      </c>
      <c r="E14" s="65" t="n">
        <f aca="false">'[1]АМП проф цель'!E14+'[2]АМП проф цель'!E14</f>
        <v>9300</v>
      </c>
      <c r="F14" s="65" t="n">
        <f aca="false">'[1]АМП проф цель'!F14+'[2]АМП проф цель'!F14</f>
        <v>7300</v>
      </c>
      <c r="G14" s="65" t="n">
        <f aca="false">'[1]АМП проф цель'!G14+'[2]АМП проф цель'!G14</f>
        <v>12280</v>
      </c>
      <c r="H14" s="34"/>
      <c r="I14" s="34"/>
      <c r="J14" s="51"/>
      <c r="K14" s="51"/>
      <c r="L14" s="51"/>
      <c r="M14" s="51"/>
      <c r="N14" s="51"/>
    </row>
    <row r="15" customFormat="false" ht="16.5" hidden="false" customHeight="false" outlineLevel="0" collapsed="false">
      <c r="A15" s="46" t="n">
        <v>6</v>
      </c>
      <c r="B15" s="47" t="s">
        <v>17</v>
      </c>
      <c r="C15" s="65" t="n">
        <f aca="false">'[1]АМП проф цель'!C15+'[2]АМП проф цель'!C15</f>
        <v>200</v>
      </c>
      <c r="D15" s="65" t="n">
        <f aca="false">'[1]АМП проф цель'!D15+'[2]АМП проф цель'!D15</f>
        <v>50</v>
      </c>
      <c r="E15" s="65" t="n">
        <f aca="false">'[1]АМП проф цель'!E15+'[2]АМП проф цель'!E15</f>
        <v>50</v>
      </c>
      <c r="F15" s="65" t="n">
        <f aca="false">'[1]АМП проф цель'!F15+'[2]АМП проф цель'!F15</f>
        <v>50</v>
      </c>
      <c r="G15" s="65" t="n">
        <f aca="false">'[1]АМП проф цель'!G15+'[2]АМП проф цель'!G15</f>
        <v>50</v>
      </c>
      <c r="H15" s="34"/>
      <c r="I15" s="34"/>
      <c r="J15" s="51"/>
      <c r="K15" s="51"/>
      <c r="L15" s="51"/>
      <c r="M15" s="51"/>
      <c r="N15" s="51"/>
    </row>
    <row r="16" customFormat="false" ht="16.5" hidden="false" customHeight="false" outlineLevel="0" collapsed="false">
      <c r="A16" s="46" t="n">
        <v>7</v>
      </c>
      <c r="B16" s="47" t="s">
        <v>18</v>
      </c>
      <c r="C16" s="65" t="n">
        <f aca="false">'[1]АМП проф цель'!C16+'[2]АМП проф цель'!C16</f>
        <v>2710</v>
      </c>
      <c r="D16" s="65" t="n">
        <f aca="false">'[1]АМП проф цель'!D16+'[2]АМП проф цель'!D16</f>
        <v>678</v>
      </c>
      <c r="E16" s="65" t="n">
        <f aca="false">'[1]АМП проф цель'!E16+'[2]АМП проф цель'!E16</f>
        <v>678</v>
      </c>
      <c r="F16" s="65" t="n">
        <f aca="false">'[1]АМП проф цель'!F16+'[2]АМП проф цель'!F16</f>
        <v>677</v>
      </c>
      <c r="G16" s="65" t="n">
        <f aca="false">'[1]АМП проф цель'!G16+'[2]АМП проф цель'!G16</f>
        <v>677</v>
      </c>
      <c r="H16" s="34"/>
      <c r="I16" s="34"/>
      <c r="J16" s="51"/>
      <c r="K16" s="51"/>
      <c r="L16" s="51"/>
      <c r="M16" s="51"/>
      <c r="N16" s="51"/>
    </row>
    <row r="17" customFormat="false" ht="32.25" hidden="false" customHeight="false" outlineLevel="0" collapsed="false">
      <c r="A17" s="46" t="n">
        <v>8</v>
      </c>
      <c r="B17" s="47" t="s">
        <v>19</v>
      </c>
      <c r="C17" s="65" t="n">
        <f aca="false">'[1]АМП проф цель'!C17+'[2]АМП проф цель'!C17</f>
        <v>2367</v>
      </c>
      <c r="D17" s="65" t="n">
        <f aca="false">'[1]АМП проф цель'!D17+'[2]АМП проф цель'!D17</f>
        <v>591</v>
      </c>
      <c r="E17" s="65" t="n">
        <f aca="false">'[1]АМП проф цель'!E17+'[2]АМП проф цель'!E17</f>
        <v>592</v>
      </c>
      <c r="F17" s="65" t="n">
        <f aca="false">'[1]АМП проф цель'!F17+'[2]АМП проф цель'!F17</f>
        <v>592</v>
      </c>
      <c r="G17" s="65" t="n">
        <f aca="false">'[1]АМП проф цель'!G17+'[2]АМП проф цель'!G17</f>
        <v>592</v>
      </c>
      <c r="H17" s="34"/>
      <c r="I17" s="34"/>
      <c r="J17" s="51"/>
      <c r="K17" s="51"/>
      <c r="L17" s="51"/>
      <c r="M17" s="51"/>
      <c r="N17" s="51"/>
    </row>
    <row r="18" customFormat="false" ht="16.5" hidden="false" customHeight="false" outlineLevel="0" collapsed="false">
      <c r="A18" s="46" t="n">
        <v>9</v>
      </c>
      <c r="B18" s="47" t="s">
        <v>20</v>
      </c>
      <c r="C18" s="65" t="n">
        <f aca="false">'[1]АМП проф цель'!C18+'[2]АМП проф цель'!C18</f>
        <v>13325</v>
      </c>
      <c r="D18" s="65" t="n">
        <f aca="false">'[1]АМП проф цель'!D18+'[2]АМП проф цель'!D18</f>
        <v>2687</v>
      </c>
      <c r="E18" s="65" t="n">
        <f aca="false">'[1]АМП проф цель'!E18+'[2]АМП проф цель'!E18</f>
        <v>3290</v>
      </c>
      <c r="F18" s="65" t="n">
        <f aca="false">'[1]АМП проф цель'!F18+'[2]АМП проф цель'!F18</f>
        <v>3244</v>
      </c>
      <c r="G18" s="65" t="n">
        <f aca="false">'[1]АМП проф цель'!G18+'[2]АМП проф цель'!G18</f>
        <v>4104</v>
      </c>
      <c r="H18" s="34"/>
      <c r="I18" s="34"/>
      <c r="J18" s="51"/>
      <c r="K18" s="51"/>
      <c r="L18" s="51"/>
      <c r="M18" s="51"/>
      <c r="N18" s="51"/>
    </row>
    <row r="19" customFormat="false" ht="16.5" hidden="false" customHeight="false" outlineLevel="0" collapsed="false">
      <c r="A19" s="46" t="n">
        <v>10</v>
      </c>
      <c r="B19" s="47" t="s">
        <v>21</v>
      </c>
      <c r="C19" s="65" t="n">
        <f aca="false">'[1]АМП проф цель'!C19+'[2]АМП проф цель'!C19</f>
        <v>0</v>
      </c>
      <c r="D19" s="65" t="n">
        <f aca="false">'[1]АМП проф цель'!D19+'[2]АМП проф цель'!D19</f>
        <v>0</v>
      </c>
      <c r="E19" s="65" t="n">
        <f aca="false">'[1]АМП проф цель'!E19+'[2]АМП проф цель'!E19</f>
        <v>0</v>
      </c>
      <c r="F19" s="65" t="n">
        <f aca="false">'[1]АМП проф цель'!F19+'[2]АМП проф цель'!F19</f>
        <v>0</v>
      </c>
      <c r="G19" s="65" t="n">
        <f aca="false">'[1]АМП проф цель'!G19+'[2]АМП проф цель'!G19</f>
        <v>0</v>
      </c>
      <c r="H19" s="34"/>
      <c r="I19" s="34"/>
      <c r="J19" s="51"/>
      <c r="K19" s="51"/>
      <c r="L19" s="51"/>
      <c r="M19" s="51"/>
      <c r="N19" s="51"/>
    </row>
    <row r="20" customFormat="false" ht="16.5" hidden="false" customHeight="false" outlineLevel="0" collapsed="false">
      <c r="A20" s="46" t="n">
        <v>11</v>
      </c>
      <c r="B20" s="47" t="s">
        <v>22</v>
      </c>
      <c r="C20" s="65" t="n">
        <f aca="false">'[1]АМП проф цель'!C20+'[2]АМП проф цель'!C20</f>
        <v>1696</v>
      </c>
      <c r="D20" s="65" t="n">
        <f aca="false">'[1]АМП проф цель'!D20+'[2]АМП проф цель'!D20</f>
        <v>479</v>
      </c>
      <c r="E20" s="65" t="n">
        <f aca="false">'[1]АМП проф цель'!E20+'[2]АМП проф цель'!E20</f>
        <v>270</v>
      </c>
      <c r="F20" s="65" t="n">
        <f aca="false">'[1]АМП проф цель'!F20+'[2]АМП проф цель'!F20</f>
        <v>439</v>
      </c>
      <c r="G20" s="65" t="n">
        <f aca="false">'[1]АМП проф цель'!G20+'[2]АМП проф цель'!G20</f>
        <v>508</v>
      </c>
      <c r="H20" s="34"/>
      <c r="I20" s="34"/>
      <c r="J20" s="51"/>
      <c r="K20" s="51"/>
      <c r="L20" s="51"/>
      <c r="M20" s="51"/>
      <c r="N20" s="51"/>
    </row>
    <row r="21" customFormat="false" ht="16.5" hidden="false" customHeight="false" outlineLevel="0" collapsed="false">
      <c r="A21" s="46" t="n">
        <v>12</v>
      </c>
      <c r="B21" s="47" t="s">
        <v>23</v>
      </c>
      <c r="C21" s="65" t="n">
        <f aca="false">'[1]АМП проф цель'!C21+'[2]АМП проф цель'!C21</f>
        <v>18385</v>
      </c>
      <c r="D21" s="65" t="n">
        <f aca="false">'[1]АМП проф цель'!D21+'[2]АМП проф цель'!D21</f>
        <v>3681</v>
      </c>
      <c r="E21" s="65" t="n">
        <f aca="false">'[1]АМП проф цель'!E21+'[2]АМП проф цель'!E21</f>
        <v>5511</v>
      </c>
      <c r="F21" s="65" t="n">
        <f aca="false">'[1]АМП проф цель'!F21+'[2]АМП проф цель'!F21</f>
        <v>4596</v>
      </c>
      <c r="G21" s="65" t="n">
        <f aca="false">'[1]АМП проф цель'!G21+'[2]АМП проф цель'!G21</f>
        <v>4597</v>
      </c>
      <c r="H21" s="34"/>
      <c r="I21" s="34"/>
      <c r="J21" s="51"/>
      <c r="K21" s="51"/>
      <c r="L21" s="51"/>
      <c r="M21" s="51"/>
      <c r="N21" s="51"/>
    </row>
    <row r="22" customFormat="false" ht="16.5" hidden="false" customHeight="false" outlineLevel="0" collapsed="false">
      <c r="A22" s="46" t="n">
        <v>13</v>
      </c>
      <c r="B22" s="47" t="s">
        <v>24</v>
      </c>
      <c r="C22" s="65" t="n">
        <f aca="false">'[1]АМП проф цель'!C22+'[2]АМП проф цель'!C22</f>
        <v>7783</v>
      </c>
      <c r="D22" s="65" t="n">
        <f aca="false">'[1]АМП проф цель'!D22+'[2]АМП проф цель'!D22</f>
        <v>1943</v>
      </c>
      <c r="E22" s="65" t="n">
        <f aca="false">'[1]АМП проф цель'!E22+'[2]АМП проф цель'!E22</f>
        <v>1944</v>
      </c>
      <c r="F22" s="65" t="n">
        <f aca="false">'[1]АМП проф цель'!F22+'[2]АМП проф цель'!F22</f>
        <v>1913</v>
      </c>
      <c r="G22" s="65" t="n">
        <f aca="false">'[1]АМП проф цель'!G22+'[2]АМП проф цель'!G22</f>
        <v>1983</v>
      </c>
      <c r="H22" s="34"/>
      <c r="I22" s="34"/>
      <c r="J22" s="51"/>
      <c r="K22" s="51"/>
      <c r="L22" s="51"/>
      <c r="M22" s="51"/>
      <c r="N22" s="51"/>
    </row>
    <row r="23" customFormat="false" ht="16.5" hidden="false" customHeight="false" outlineLevel="0" collapsed="false">
      <c r="A23" s="46" t="n">
        <v>14</v>
      </c>
      <c r="B23" s="47" t="s">
        <v>25</v>
      </c>
      <c r="C23" s="65" t="n">
        <f aca="false">'[1]АМП проф цель'!C23+'[2]АМП проф цель'!C23</f>
        <v>0</v>
      </c>
      <c r="D23" s="65" t="n">
        <f aca="false">'[1]АМП проф цель'!D23+'[2]АМП проф цель'!D23</f>
        <v>0</v>
      </c>
      <c r="E23" s="65" t="n">
        <f aca="false">'[1]АМП проф цель'!E23+'[2]АМП проф цель'!E23</f>
        <v>0</v>
      </c>
      <c r="F23" s="65" t="n">
        <f aca="false">'[1]АМП проф цель'!F23+'[2]АМП проф цель'!F23</f>
        <v>0</v>
      </c>
      <c r="G23" s="65" t="n">
        <f aca="false">'[1]АМП проф цель'!G23+'[2]АМП проф цель'!G23</f>
        <v>0</v>
      </c>
      <c r="H23" s="34"/>
      <c r="I23" s="34"/>
      <c r="J23" s="51"/>
      <c r="K23" s="51"/>
      <c r="L23" s="51"/>
      <c r="M23" s="51"/>
      <c r="N23" s="51"/>
    </row>
    <row r="24" customFormat="false" ht="16.5" hidden="false" customHeight="false" outlineLevel="0" collapsed="false">
      <c r="A24" s="46" t="n">
        <v>15</v>
      </c>
      <c r="B24" s="47" t="s">
        <v>26</v>
      </c>
      <c r="C24" s="65" t="n">
        <f aca="false">'[1]АМП проф цель'!C24+'[2]АМП проф цель'!C24</f>
        <v>896</v>
      </c>
      <c r="D24" s="65" t="n">
        <f aca="false">'[1]АМП проф цель'!D24+'[2]АМП проф цель'!D24</f>
        <v>235</v>
      </c>
      <c r="E24" s="65" t="n">
        <f aca="false">'[1]АМП проф цель'!E24+'[2]АМП проф цель'!E24</f>
        <v>300</v>
      </c>
      <c r="F24" s="65" t="n">
        <f aca="false">'[1]АМП проф цель'!F24+'[2]АМП проф цель'!F24</f>
        <v>100</v>
      </c>
      <c r="G24" s="65" t="n">
        <f aca="false">'[1]АМП проф цель'!G24+'[2]АМП проф цель'!G24</f>
        <v>261</v>
      </c>
      <c r="H24" s="34"/>
      <c r="I24" s="34"/>
      <c r="J24" s="51"/>
      <c r="K24" s="51"/>
      <c r="L24" s="51"/>
      <c r="M24" s="51"/>
      <c r="N24" s="51"/>
    </row>
    <row r="25" customFormat="false" ht="16.5" hidden="false" customHeight="false" outlineLevel="0" collapsed="false">
      <c r="A25" s="46" t="n">
        <v>16</v>
      </c>
      <c r="B25" s="47" t="s">
        <v>27</v>
      </c>
      <c r="C25" s="65" t="n">
        <f aca="false">'[1]АМП проф цель'!C25+'[2]АМП проф цель'!C25</f>
        <v>33994</v>
      </c>
      <c r="D25" s="65" t="n">
        <f aca="false">'[1]АМП проф цель'!D25+'[2]АМП проф цель'!D25</f>
        <v>7845</v>
      </c>
      <c r="E25" s="65" t="n">
        <f aca="false">'[1]АМП проф цель'!E25+'[2]АМП проф цель'!E25</f>
        <v>8120</v>
      </c>
      <c r="F25" s="65" t="n">
        <f aca="false">'[1]АМП проф цель'!F25+'[2]АМП проф цель'!F25</f>
        <v>9083</v>
      </c>
      <c r="G25" s="65" t="n">
        <f aca="false">'[1]АМП проф цель'!G25+'[2]АМП проф цель'!G25</f>
        <v>8946</v>
      </c>
      <c r="H25" s="34"/>
      <c r="I25" s="34"/>
      <c r="J25" s="51"/>
      <c r="K25" s="51"/>
      <c r="L25" s="51"/>
      <c r="M25" s="51"/>
      <c r="N25" s="51"/>
    </row>
    <row r="26" customFormat="false" ht="16.5" hidden="false" customHeight="false" outlineLevel="0" collapsed="false">
      <c r="A26" s="46" t="n">
        <v>17</v>
      </c>
      <c r="B26" s="47" t="s">
        <v>28</v>
      </c>
      <c r="C26" s="65" t="n">
        <f aca="false">'[1]АМП проф цель'!C26+'[2]АМП проф цель'!C26</f>
        <v>26467</v>
      </c>
      <c r="D26" s="65" t="n">
        <f aca="false">'[1]АМП проф цель'!D26+'[2]АМП проф цель'!D26</f>
        <v>6009</v>
      </c>
      <c r="E26" s="65" t="n">
        <f aca="false">'[1]АМП проф цель'!E26+'[2]АМП проф цель'!E26</f>
        <v>6809</v>
      </c>
      <c r="F26" s="65" t="n">
        <f aca="false">'[1]АМП проф цель'!F26+'[2]АМП проф цель'!F26</f>
        <v>6813</v>
      </c>
      <c r="G26" s="65" t="n">
        <f aca="false">'[1]АМП проф цель'!G26+'[2]АМП проф цель'!G26</f>
        <v>6836</v>
      </c>
      <c r="H26" s="34"/>
      <c r="I26" s="34"/>
      <c r="J26" s="51"/>
      <c r="K26" s="51"/>
      <c r="L26" s="51"/>
      <c r="M26" s="51"/>
      <c r="N26" s="51"/>
    </row>
    <row r="27" customFormat="false" ht="32.25" hidden="false" customHeight="false" outlineLevel="0" collapsed="false">
      <c r="A27" s="46" t="n">
        <v>18</v>
      </c>
      <c r="B27" s="47" t="s">
        <v>29</v>
      </c>
      <c r="C27" s="65" t="n">
        <f aca="false">'[1]АМП проф цель'!C27+'[2]АМП проф цель'!C27</f>
        <v>1592</v>
      </c>
      <c r="D27" s="65" t="n">
        <f aca="false">'[1]АМП проф цель'!D27+'[2]АМП проф цель'!D27</f>
        <v>390</v>
      </c>
      <c r="E27" s="65" t="n">
        <f aca="false">'[1]АМП проф цель'!E27+'[2]АМП проф цель'!E27</f>
        <v>405</v>
      </c>
      <c r="F27" s="65" t="n">
        <f aca="false">'[1]АМП проф цель'!F27+'[2]АМП проф цель'!F27</f>
        <v>395</v>
      </c>
      <c r="G27" s="65" t="n">
        <f aca="false">'[1]АМП проф цель'!G27+'[2]АМП проф цель'!G27</f>
        <v>402</v>
      </c>
      <c r="H27" s="34"/>
      <c r="I27" s="34"/>
      <c r="J27" s="51"/>
      <c r="K27" s="51"/>
      <c r="L27" s="51"/>
      <c r="M27" s="51"/>
      <c r="N27" s="51"/>
    </row>
    <row r="28" customFormat="false" ht="32.25" hidden="false" customHeight="false" outlineLevel="0" collapsed="false">
      <c r="A28" s="46" t="n">
        <v>19</v>
      </c>
      <c r="B28" s="47" t="s">
        <v>30</v>
      </c>
      <c r="C28" s="65" t="n">
        <f aca="false">'[1]АМП проф цель'!C28+'[2]АМП проф цель'!C28</f>
        <v>2430</v>
      </c>
      <c r="D28" s="65" t="n">
        <f aca="false">'[1]АМП проф цель'!D28+'[2]АМП проф цель'!D28</f>
        <v>606</v>
      </c>
      <c r="E28" s="65" t="n">
        <f aca="false">'[1]АМП проф цель'!E28+'[2]АМП проф цель'!E28</f>
        <v>606</v>
      </c>
      <c r="F28" s="65" t="n">
        <f aca="false">'[1]АМП проф цель'!F28+'[2]АМП проф цель'!F28</f>
        <v>607</v>
      </c>
      <c r="G28" s="65" t="n">
        <f aca="false">'[1]АМП проф цель'!G28+'[2]АМП проф цель'!G28</f>
        <v>611</v>
      </c>
      <c r="H28" s="34"/>
      <c r="I28" s="34"/>
      <c r="J28" s="51"/>
      <c r="K28" s="51"/>
      <c r="L28" s="51"/>
      <c r="M28" s="51"/>
      <c r="N28" s="51"/>
    </row>
    <row r="29" customFormat="false" ht="16.5" hidden="false" customHeight="false" outlineLevel="0" collapsed="false">
      <c r="A29" s="46" t="n">
        <v>20</v>
      </c>
      <c r="B29" s="47" t="s">
        <v>31</v>
      </c>
      <c r="C29" s="65" t="n">
        <f aca="false">'[1]АМП проф цель'!C29+'[2]АМП проф цель'!C29</f>
        <v>2220</v>
      </c>
      <c r="D29" s="65" t="n">
        <f aca="false">'[1]АМП проф цель'!D29+'[2]АМП проф цель'!D29</f>
        <v>520</v>
      </c>
      <c r="E29" s="65" t="n">
        <f aca="false">'[1]АМП проф цель'!E29+'[2]АМП проф цель'!E29</f>
        <v>580</v>
      </c>
      <c r="F29" s="65" t="n">
        <f aca="false">'[1]АМП проф цель'!F29+'[2]АМП проф цель'!F29</f>
        <v>560</v>
      </c>
      <c r="G29" s="65" t="n">
        <f aca="false">'[1]АМП проф цель'!G29+'[2]АМП проф цель'!G29</f>
        <v>560</v>
      </c>
      <c r="H29" s="34"/>
      <c r="I29" s="34"/>
      <c r="J29" s="51"/>
      <c r="K29" s="51"/>
      <c r="L29" s="51"/>
      <c r="M29" s="51"/>
      <c r="N29" s="51"/>
    </row>
    <row r="30" customFormat="false" ht="16.5" hidden="false" customHeight="false" outlineLevel="0" collapsed="false">
      <c r="A30" s="46" t="n">
        <v>21</v>
      </c>
      <c r="B30" s="47" t="s">
        <v>32</v>
      </c>
      <c r="C30" s="65" t="n">
        <f aca="false">'[1]АМП проф цель'!C30+'[2]АМП проф цель'!C30</f>
        <v>1450</v>
      </c>
      <c r="D30" s="65" t="n">
        <f aca="false">'[1]АМП проф цель'!D30+'[2]АМП проф цель'!D30</f>
        <v>360</v>
      </c>
      <c r="E30" s="65" t="n">
        <f aca="false">'[1]АМП проф цель'!E30+'[2]АМП проф цель'!E30</f>
        <v>360</v>
      </c>
      <c r="F30" s="65" t="n">
        <f aca="false">'[1]АМП проф цель'!F30+'[2]АМП проф цель'!F30</f>
        <v>366</v>
      </c>
      <c r="G30" s="65" t="n">
        <f aca="false">'[1]АМП проф цель'!G30+'[2]АМП проф цель'!G30</f>
        <v>364</v>
      </c>
      <c r="H30" s="34"/>
      <c r="I30" s="34"/>
      <c r="J30" s="51"/>
      <c r="K30" s="51"/>
      <c r="L30" s="51"/>
      <c r="M30" s="51"/>
      <c r="N30" s="51"/>
    </row>
    <row r="31" customFormat="false" ht="32.25" hidden="false" customHeight="false" outlineLevel="0" collapsed="false">
      <c r="A31" s="46" t="n">
        <v>22</v>
      </c>
      <c r="B31" s="47" t="s">
        <v>33</v>
      </c>
      <c r="C31" s="65" t="n">
        <f aca="false">'[1]АМП проф цель'!C31+'[2]АМП проф цель'!C31</f>
        <v>5524</v>
      </c>
      <c r="D31" s="65" t="n">
        <f aca="false">'[1]АМП проф цель'!D31+'[2]АМП проф цель'!D31</f>
        <v>1846</v>
      </c>
      <c r="E31" s="65" t="n">
        <f aca="false">'[1]АМП проф цель'!E31+'[2]АМП проф цель'!E31</f>
        <v>1498</v>
      </c>
      <c r="F31" s="65" t="n">
        <f aca="false">'[1]АМП проф цель'!F31+'[2]АМП проф цель'!F31</f>
        <v>1106</v>
      </c>
      <c r="G31" s="65" t="n">
        <f aca="false">'[1]АМП проф цель'!G31+'[2]АМП проф цель'!G31</f>
        <v>1074</v>
      </c>
      <c r="H31" s="34"/>
      <c r="I31" s="34"/>
      <c r="J31" s="51"/>
      <c r="K31" s="51"/>
      <c r="L31" s="51"/>
      <c r="M31" s="51"/>
      <c r="N31" s="51"/>
    </row>
    <row r="32" customFormat="false" ht="16.5" hidden="false" customHeight="false" outlineLevel="0" collapsed="false">
      <c r="A32" s="46" t="n">
        <v>23</v>
      </c>
      <c r="B32" s="47" t="s">
        <v>34</v>
      </c>
      <c r="C32" s="65" t="n">
        <f aca="false">'[1]АМП проф цель'!C32+'[2]АМП проф цель'!C32</f>
        <v>3462</v>
      </c>
      <c r="D32" s="65" t="n">
        <f aca="false">'[1]АМП проф цель'!D32+'[2]АМП проф цель'!D32</f>
        <v>917</v>
      </c>
      <c r="E32" s="65" t="n">
        <f aca="false">'[1]АМП проф цель'!E32+'[2]АМП проф цель'!E32</f>
        <v>948</v>
      </c>
      <c r="F32" s="65" t="n">
        <f aca="false">'[1]АМП проф цель'!F32+'[2]АМП проф цель'!F32</f>
        <v>641</v>
      </c>
      <c r="G32" s="65" t="n">
        <f aca="false">'[1]АМП проф цель'!G32+'[2]АМП проф цель'!G32</f>
        <v>956</v>
      </c>
      <c r="H32" s="34"/>
      <c r="I32" s="34"/>
      <c r="J32" s="51"/>
      <c r="K32" s="51"/>
      <c r="L32" s="51"/>
      <c r="M32" s="51"/>
      <c r="N32" s="51"/>
    </row>
    <row r="33" customFormat="false" ht="32.25" hidden="false" customHeight="false" outlineLevel="0" collapsed="false">
      <c r="A33" s="46" t="n">
        <v>24</v>
      </c>
      <c r="B33" s="47" t="s">
        <v>35</v>
      </c>
      <c r="C33" s="65" t="n">
        <f aca="false">'[1]АМП проф цель'!C33+'[2]АМП проф цель'!C33</f>
        <v>3560</v>
      </c>
      <c r="D33" s="65" t="n">
        <f aca="false">'[1]АМП проф цель'!D33+'[2]АМП проф цель'!D33</f>
        <v>887</v>
      </c>
      <c r="E33" s="65" t="n">
        <f aca="false">'[1]АМП проф цель'!E33+'[2]АМП проф цель'!E33</f>
        <v>891</v>
      </c>
      <c r="F33" s="65" t="n">
        <f aca="false">'[1]АМП проф цель'!F33+'[2]АМП проф цель'!F33</f>
        <v>891</v>
      </c>
      <c r="G33" s="65" t="n">
        <f aca="false">'[1]АМП проф цель'!G33+'[2]АМП проф цель'!G33</f>
        <v>891</v>
      </c>
      <c r="H33" s="34"/>
      <c r="I33" s="34"/>
      <c r="J33" s="51"/>
      <c r="K33" s="51"/>
      <c r="L33" s="51"/>
      <c r="M33" s="51"/>
      <c r="N33" s="51"/>
    </row>
    <row r="34" customFormat="false" ht="16.5" hidden="false" customHeight="false" outlineLevel="0" collapsed="false">
      <c r="A34" s="46" t="n">
        <v>25</v>
      </c>
      <c r="B34" s="47" t="s">
        <v>36</v>
      </c>
      <c r="C34" s="65" t="n">
        <f aca="false">'[1]АМП проф цель'!C34+'[2]АМП проф цель'!C34</f>
        <v>216</v>
      </c>
      <c r="D34" s="65" t="n">
        <f aca="false">'[1]АМП проф цель'!D34+'[2]АМП проф цель'!D34</f>
        <v>54</v>
      </c>
      <c r="E34" s="65" t="n">
        <f aca="false">'[1]АМП проф цель'!E34+'[2]АМП проф цель'!E34</f>
        <v>54</v>
      </c>
      <c r="F34" s="65" t="n">
        <f aca="false">'[1]АМП проф цель'!F34+'[2]АМП проф цель'!F34</f>
        <v>54</v>
      </c>
      <c r="G34" s="65" t="n">
        <f aca="false">'[1]АМП проф цель'!G34+'[2]АМП проф цель'!G34</f>
        <v>54</v>
      </c>
      <c r="H34" s="34"/>
      <c r="I34" s="34"/>
      <c r="J34" s="51"/>
      <c r="K34" s="51"/>
      <c r="L34" s="51"/>
      <c r="M34" s="51"/>
      <c r="N34" s="51"/>
    </row>
    <row r="35" customFormat="false" ht="32.25" hidden="false" customHeight="false" outlineLevel="0" collapsed="false">
      <c r="A35" s="46" t="n">
        <v>26</v>
      </c>
      <c r="B35" s="47" t="s">
        <v>37</v>
      </c>
      <c r="C35" s="65" t="n">
        <f aca="false">'[1]АМП проф цель'!C35+'[2]АМП проф цель'!C35</f>
        <v>1156</v>
      </c>
      <c r="D35" s="65" t="n">
        <f aca="false">'[1]АМП проф цель'!D35+'[2]АМП проф цель'!D35</f>
        <v>296</v>
      </c>
      <c r="E35" s="65" t="n">
        <f aca="false">'[1]АМП проф цель'!E35+'[2]АМП проф цель'!E35</f>
        <v>288</v>
      </c>
      <c r="F35" s="65" t="n">
        <f aca="false">'[1]АМП проф цель'!F35+'[2]АМП проф цель'!F35</f>
        <v>288</v>
      </c>
      <c r="G35" s="65" t="n">
        <f aca="false">'[1]АМП проф цель'!G35+'[2]АМП проф цель'!G35</f>
        <v>284</v>
      </c>
      <c r="H35" s="34"/>
      <c r="I35" s="34"/>
      <c r="J35" s="51"/>
      <c r="K35" s="51"/>
      <c r="L35" s="51"/>
      <c r="M35" s="51"/>
      <c r="N35" s="51"/>
    </row>
    <row r="36" customFormat="false" ht="32.25" hidden="false" customHeight="false" outlineLevel="0" collapsed="false">
      <c r="A36" s="46" t="n">
        <v>27</v>
      </c>
      <c r="B36" s="47" t="s">
        <v>38</v>
      </c>
      <c r="C36" s="65" t="n">
        <f aca="false">'[1]АМП проф цель'!C36+'[2]АМП проф цель'!C36</f>
        <v>5256</v>
      </c>
      <c r="D36" s="65" t="n">
        <f aca="false">'[1]АМП проф цель'!D36+'[2]АМП проф цель'!D36</f>
        <v>1140</v>
      </c>
      <c r="E36" s="65" t="n">
        <f aca="false">'[1]АМП проф цель'!E36+'[2]АМП проф цель'!E36</f>
        <v>1275</v>
      </c>
      <c r="F36" s="65" t="n">
        <f aca="false">'[1]АМП проф цель'!F36+'[2]АМП проф цель'!F36</f>
        <v>1405</v>
      </c>
      <c r="G36" s="65" t="n">
        <f aca="false">'[1]АМП проф цель'!G36+'[2]АМП проф цель'!G36</f>
        <v>1436</v>
      </c>
      <c r="H36" s="34"/>
      <c r="I36" s="34"/>
      <c r="J36" s="51"/>
      <c r="K36" s="51"/>
      <c r="L36" s="51"/>
      <c r="M36" s="51"/>
      <c r="N36" s="51"/>
    </row>
    <row r="37" customFormat="false" ht="32.25" hidden="false" customHeight="false" outlineLevel="0" collapsed="false">
      <c r="A37" s="46" t="n">
        <v>28</v>
      </c>
      <c r="B37" s="47" t="s">
        <v>39</v>
      </c>
      <c r="C37" s="65" t="n">
        <f aca="false">'[1]АМП проф цель'!C37+'[2]АМП проф цель'!C37</f>
        <v>2463</v>
      </c>
      <c r="D37" s="65" t="n">
        <f aca="false">'[1]АМП проф цель'!D37+'[2]АМП проф цель'!D37</f>
        <v>615</v>
      </c>
      <c r="E37" s="65" t="n">
        <f aca="false">'[1]АМП проф цель'!E37+'[2]АМП проф цель'!E37</f>
        <v>616</v>
      </c>
      <c r="F37" s="65" t="n">
        <f aca="false">'[1]АМП проф цель'!F37+'[2]АМП проф цель'!F37</f>
        <v>615</v>
      </c>
      <c r="G37" s="65" t="n">
        <f aca="false">'[1]АМП проф цель'!G37+'[2]АМП проф цель'!G37</f>
        <v>617</v>
      </c>
      <c r="H37" s="34"/>
      <c r="I37" s="34"/>
      <c r="J37" s="51"/>
      <c r="K37" s="51"/>
      <c r="L37" s="51"/>
      <c r="M37" s="51"/>
      <c r="N37" s="51"/>
    </row>
    <row r="38" customFormat="false" ht="32.25" hidden="false" customHeight="false" outlineLevel="0" collapsed="false">
      <c r="A38" s="46" t="n">
        <v>29</v>
      </c>
      <c r="B38" s="47" t="s">
        <v>40</v>
      </c>
      <c r="C38" s="65" t="n">
        <f aca="false">'[1]АМП проф цель'!C38+'[2]АМП проф цель'!C38</f>
        <v>4194</v>
      </c>
      <c r="D38" s="65" t="n">
        <f aca="false">'[1]АМП проф цель'!D38+'[2]АМП проф цель'!D38</f>
        <v>1048</v>
      </c>
      <c r="E38" s="65" t="n">
        <f aca="false">'[1]АМП проф цель'!E38+'[2]АМП проф цель'!E38</f>
        <v>1048</v>
      </c>
      <c r="F38" s="65" t="n">
        <f aca="false">'[1]АМП проф цель'!F38+'[2]АМП проф цель'!F38</f>
        <v>1049</v>
      </c>
      <c r="G38" s="65" t="n">
        <f aca="false">'[1]АМП проф цель'!G38+'[2]АМП проф цель'!G38</f>
        <v>1049</v>
      </c>
      <c r="H38" s="34"/>
      <c r="I38" s="34"/>
      <c r="J38" s="51"/>
      <c r="K38" s="51"/>
      <c r="L38" s="51"/>
      <c r="M38" s="51"/>
      <c r="N38" s="51"/>
    </row>
    <row r="39" customFormat="false" ht="32.25" hidden="false" customHeight="false" outlineLevel="0" collapsed="false">
      <c r="A39" s="46" t="n">
        <v>30</v>
      </c>
      <c r="B39" s="47" t="s">
        <v>41</v>
      </c>
      <c r="C39" s="65" t="n">
        <f aca="false">'[1]АМП проф цель'!C39+'[2]АМП проф цель'!C39</f>
        <v>7947</v>
      </c>
      <c r="D39" s="65" t="n">
        <f aca="false">'[1]АМП проф цель'!D39+'[2]АМП проф цель'!D39</f>
        <v>1995</v>
      </c>
      <c r="E39" s="65" t="n">
        <f aca="false">'[1]АМП проф цель'!E39+'[2]АМП проф цель'!E39</f>
        <v>1997</v>
      </c>
      <c r="F39" s="65" t="n">
        <f aca="false">'[1]АМП проф цель'!F39+'[2]АМП проф цель'!F39</f>
        <v>1945</v>
      </c>
      <c r="G39" s="65" t="n">
        <f aca="false">'[1]АМП проф цель'!G39+'[2]АМП проф цель'!G39</f>
        <v>2010</v>
      </c>
      <c r="H39" s="34"/>
      <c r="I39" s="34"/>
      <c r="J39" s="51"/>
      <c r="K39" s="51"/>
      <c r="L39" s="51"/>
      <c r="M39" s="51"/>
      <c r="N39" s="51"/>
    </row>
    <row r="40" customFormat="false" ht="32.25" hidden="false" customHeight="false" outlineLevel="0" collapsed="false">
      <c r="A40" s="46" t="n">
        <v>31</v>
      </c>
      <c r="B40" s="47" t="s">
        <v>42</v>
      </c>
      <c r="C40" s="65" t="n">
        <f aca="false">'[1]АМП проф цель'!C40+'[2]АМП проф цель'!C40</f>
        <v>2672</v>
      </c>
      <c r="D40" s="65" t="n">
        <f aca="false">'[1]АМП проф цель'!D40+'[2]АМП проф цель'!D40</f>
        <v>553</v>
      </c>
      <c r="E40" s="65" t="n">
        <f aca="false">'[1]АМП проф цель'!E40+'[2]АМП проф цель'!E40</f>
        <v>698</v>
      </c>
      <c r="F40" s="65" t="n">
        <f aca="false">'[1]АМП проф цель'!F40+'[2]АМП проф цель'!F40</f>
        <v>667</v>
      </c>
      <c r="G40" s="65" t="n">
        <f aca="false">'[1]АМП проф цель'!G40+'[2]АМП проф цель'!G40</f>
        <v>754</v>
      </c>
      <c r="H40" s="34"/>
      <c r="I40" s="34"/>
      <c r="J40" s="51"/>
      <c r="K40" s="51"/>
      <c r="L40" s="51"/>
      <c r="M40" s="51"/>
      <c r="N40" s="51"/>
    </row>
    <row r="41" customFormat="false" ht="32.25" hidden="false" customHeight="false" outlineLevel="0" collapsed="false">
      <c r="A41" s="46" t="n">
        <v>32</v>
      </c>
      <c r="B41" s="47" t="s">
        <v>43</v>
      </c>
      <c r="C41" s="65" t="n">
        <f aca="false">'[1]АМП проф цель'!C41+'[2]АМП проф цель'!C41</f>
        <v>9757</v>
      </c>
      <c r="D41" s="65" t="n">
        <f aca="false">'[1]АМП проф цель'!D41+'[2]АМП проф цель'!D41</f>
        <v>2439</v>
      </c>
      <c r="E41" s="65" t="n">
        <f aca="false">'[1]АМП проф цель'!E41+'[2]АМП проф цель'!E41</f>
        <v>2439</v>
      </c>
      <c r="F41" s="65" t="n">
        <f aca="false">'[1]АМП проф цель'!F41+'[2]АМП проф цель'!F41</f>
        <v>2440</v>
      </c>
      <c r="G41" s="65" t="n">
        <f aca="false">'[1]АМП проф цель'!G41+'[2]АМП проф цель'!G41</f>
        <v>2439</v>
      </c>
      <c r="H41" s="34"/>
      <c r="I41" s="34"/>
      <c r="J41" s="51"/>
      <c r="K41" s="51"/>
      <c r="L41" s="51"/>
      <c r="M41" s="51"/>
      <c r="N41" s="51"/>
    </row>
    <row r="42" customFormat="false" ht="16.5" hidden="false" customHeight="false" outlineLevel="0" collapsed="false">
      <c r="A42" s="46" t="n">
        <v>33</v>
      </c>
      <c r="B42" s="47" t="s">
        <v>44</v>
      </c>
      <c r="C42" s="65" t="n">
        <f aca="false">'[1]АМП проф цель'!C42+'[2]АМП проф цель'!C42</f>
        <v>5200</v>
      </c>
      <c r="D42" s="65" t="n">
        <f aca="false">'[1]АМП проф цель'!D42+'[2]АМП проф цель'!D42</f>
        <v>1282</v>
      </c>
      <c r="E42" s="65" t="n">
        <f aca="false">'[1]АМП проф цель'!E42+'[2]АМП проф цель'!E42</f>
        <v>1260</v>
      </c>
      <c r="F42" s="65" t="n">
        <f aca="false">'[1]АМП проф цель'!F42+'[2]АМП проф цель'!F42</f>
        <v>1265</v>
      </c>
      <c r="G42" s="65" t="n">
        <f aca="false">'[1]АМП проф цель'!G42+'[2]АМП проф цель'!G42</f>
        <v>1393</v>
      </c>
      <c r="H42" s="34"/>
      <c r="I42" s="34"/>
      <c r="J42" s="51"/>
      <c r="K42" s="51"/>
      <c r="L42" s="51"/>
      <c r="M42" s="51"/>
      <c r="N42" s="51"/>
    </row>
    <row r="43" customFormat="false" ht="16.5" hidden="false" customHeight="false" outlineLevel="0" collapsed="false">
      <c r="A43" s="46" t="n">
        <v>34</v>
      </c>
      <c r="B43" s="47" t="s">
        <v>45</v>
      </c>
      <c r="C43" s="65" t="n">
        <f aca="false">'[1]АМП проф цель'!C43+'[2]АМП проф цель'!C43</f>
        <v>2457</v>
      </c>
      <c r="D43" s="65" t="n">
        <f aca="false">'[1]АМП проф цель'!D43+'[2]АМП проф цель'!D43</f>
        <v>773</v>
      </c>
      <c r="E43" s="65" t="n">
        <f aca="false">'[1]АМП проф цель'!E43+'[2]АМП проф цель'!E43</f>
        <v>804</v>
      </c>
      <c r="F43" s="65" t="n">
        <f aca="false">'[1]АМП проф цель'!F43+'[2]АМП проф цель'!F43</f>
        <v>559</v>
      </c>
      <c r="G43" s="65" t="n">
        <f aca="false">'[1]АМП проф цель'!G43+'[2]АМП проф цель'!G43</f>
        <v>321</v>
      </c>
      <c r="H43" s="34"/>
      <c r="I43" s="34"/>
      <c r="J43" s="51"/>
      <c r="K43" s="51"/>
      <c r="L43" s="51"/>
      <c r="M43" s="51"/>
      <c r="N43" s="51"/>
    </row>
    <row r="44" customFormat="false" ht="16.5" hidden="false" customHeight="false" outlineLevel="0" collapsed="false">
      <c r="A44" s="46" t="n">
        <v>35</v>
      </c>
      <c r="B44" s="47" t="s">
        <v>46</v>
      </c>
      <c r="C44" s="65" t="n">
        <f aca="false">'[1]АМП проф цель'!C44+'[2]АМП проф цель'!C44</f>
        <v>0</v>
      </c>
      <c r="D44" s="65" t="n">
        <f aca="false">'[1]АМП проф цель'!D44+'[2]АМП проф цель'!D44</f>
        <v>0</v>
      </c>
      <c r="E44" s="65" t="n">
        <f aca="false">'[1]АМП проф цель'!E44+'[2]АМП проф цель'!E44</f>
        <v>0</v>
      </c>
      <c r="F44" s="65" t="n">
        <f aca="false">'[1]АМП проф цель'!F44+'[2]АМП проф цель'!F44</f>
        <v>0</v>
      </c>
      <c r="G44" s="65" t="n">
        <f aca="false">'[1]АМП проф цель'!G44+'[2]АМП проф цель'!G44</f>
        <v>0</v>
      </c>
      <c r="H44" s="34"/>
      <c r="I44" s="34"/>
      <c r="J44" s="51"/>
      <c r="K44" s="51"/>
      <c r="L44" s="51"/>
      <c r="M44" s="51"/>
      <c r="N44" s="51"/>
    </row>
    <row r="45" customFormat="false" ht="16.5" hidden="false" customHeight="false" outlineLevel="0" collapsed="false">
      <c r="A45" s="46" t="n">
        <v>36</v>
      </c>
      <c r="B45" s="47" t="s">
        <v>47</v>
      </c>
      <c r="C45" s="65" t="n">
        <f aca="false">'[1]АМП проф цель'!C45+'[2]АМП проф цель'!C45</f>
        <v>1400</v>
      </c>
      <c r="D45" s="65" t="n">
        <f aca="false">'[1]АМП проф цель'!D45+'[2]АМП проф цель'!D45</f>
        <v>250</v>
      </c>
      <c r="E45" s="65" t="n">
        <f aca="false">'[1]АМП проф цель'!E45+'[2]АМП проф цель'!E45</f>
        <v>400</v>
      </c>
      <c r="F45" s="65" t="n">
        <f aca="false">'[1]АМП проф цель'!F45+'[2]АМП проф цель'!F45</f>
        <v>400</v>
      </c>
      <c r="G45" s="65" t="n">
        <f aca="false">'[1]АМП проф цель'!G45+'[2]АМП проф цель'!G45</f>
        <v>350</v>
      </c>
      <c r="H45" s="34"/>
      <c r="I45" s="34"/>
      <c r="J45" s="51"/>
      <c r="K45" s="51"/>
      <c r="L45" s="51"/>
      <c r="M45" s="51"/>
      <c r="N45" s="51"/>
    </row>
    <row r="46" customFormat="false" ht="16.5" hidden="false" customHeight="false" outlineLevel="0" collapsed="false">
      <c r="A46" s="46" t="n">
        <v>37</v>
      </c>
      <c r="B46" s="47" t="s">
        <v>48</v>
      </c>
      <c r="C46" s="65" t="n">
        <f aca="false">'[1]АМП проф цель'!C46+'[2]АМП проф цель'!C46</f>
        <v>0</v>
      </c>
      <c r="D46" s="65" t="n">
        <f aca="false">'[1]АМП проф цель'!D46+'[2]АМП проф цель'!D46</f>
        <v>0</v>
      </c>
      <c r="E46" s="65" t="n">
        <f aca="false">'[1]АМП проф цель'!E46+'[2]АМП проф цель'!E46</f>
        <v>0</v>
      </c>
      <c r="F46" s="65" t="n">
        <f aca="false">'[1]АМП проф цель'!F46+'[2]АМП проф цель'!F46</f>
        <v>0</v>
      </c>
      <c r="G46" s="65" t="n">
        <f aca="false">'[1]АМП проф цель'!G46+'[2]АМП проф цель'!G46</f>
        <v>0</v>
      </c>
      <c r="H46" s="34"/>
      <c r="I46" s="34"/>
      <c r="J46" s="51"/>
      <c r="K46" s="51"/>
      <c r="L46" s="51"/>
      <c r="M46" s="51"/>
      <c r="N46" s="51"/>
    </row>
    <row r="47" customFormat="false" ht="16.5" hidden="false" customHeight="false" outlineLevel="0" collapsed="false">
      <c r="A47" s="46" t="n">
        <v>38</v>
      </c>
      <c r="B47" s="47" t="s">
        <v>49</v>
      </c>
      <c r="C47" s="65" t="n">
        <f aca="false">'[1]АМП проф цель'!C47+'[2]АМП проф цель'!C47</f>
        <v>0</v>
      </c>
      <c r="D47" s="65" t="n">
        <f aca="false">'[1]АМП проф цель'!D47+'[2]АМП проф цель'!D47</f>
        <v>0</v>
      </c>
      <c r="E47" s="65" t="n">
        <f aca="false">'[1]АМП проф цель'!E47+'[2]АМП проф цель'!E47</f>
        <v>0</v>
      </c>
      <c r="F47" s="65" t="n">
        <f aca="false">'[1]АМП проф цель'!F47+'[2]АМП проф цель'!F47</f>
        <v>0</v>
      </c>
      <c r="G47" s="65" t="n">
        <f aca="false">'[1]АМП проф цель'!G47+'[2]АМП проф цель'!G47</f>
        <v>0</v>
      </c>
      <c r="H47" s="34"/>
      <c r="I47" s="34"/>
      <c r="J47" s="51"/>
      <c r="K47" s="51"/>
      <c r="L47" s="51"/>
      <c r="M47" s="51"/>
      <c r="N47" s="51"/>
    </row>
    <row r="48" customFormat="false" ht="16.5" hidden="false" customHeight="false" outlineLevel="0" collapsed="false">
      <c r="A48" s="46" t="n">
        <v>39</v>
      </c>
      <c r="B48" s="47" t="s">
        <v>50</v>
      </c>
      <c r="C48" s="65" t="n">
        <f aca="false">'[1]АМП проф цель'!C48+'[2]АМП проф цель'!C48</f>
        <v>0</v>
      </c>
      <c r="D48" s="65" t="n">
        <f aca="false">'[1]АМП проф цель'!D48+'[2]АМП проф цель'!D48</f>
        <v>0</v>
      </c>
      <c r="E48" s="65" t="n">
        <f aca="false">'[1]АМП проф цель'!E48+'[2]АМП проф цель'!E48</f>
        <v>0</v>
      </c>
      <c r="F48" s="65" t="n">
        <f aca="false">'[1]АМП проф цель'!F48+'[2]АМП проф цель'!F48</f>
        <v>0</v>
      </c>
      <c r="G48" s="65" t="n">
        <f aca="false">'[1]АМП проф цель'!G48+'[2]АМП проф цель'!G48</f>
        <v>0</v>
      </c>
      <c r="H48" s="34"/>
      <c r="I48" s="34"/>
      <c r="J48" s="51"/>
      <c r="K48" s="51"/>
      <c r="L48" s="51"/>
      <c r="M48" s="51"/>
      <c r="N48" s="51"/>
    </row>
    <row r="49" customFormat="false" ht="32.25" hidden="false" customHeight="false" outlineLevel="0" collapsed="false">
      <c r="A49" s="46" t="n">
        <v>40</v>
      </c>
      <c r="B49" s="47" t="s">
        <v>51</v>
      </c>
      <c r="C49" s="65" t="n">
        <f aca="false">'[1]АМП проф цель'!C49+'[2]АМП проф цель'!C49</f>
        <v>0</v>
      </c>
      <c r="D49" s="65" t="n">
        <f aca="false">'[1]АМП проф цель'!D49+'[2]АМП проф цель'!D49</f>
        <v>0</v>
      </c>
      <c r="E49" s="65" t="n">
        <f aca="false">'[1]АМП проф цель'!E49+'[2]АМП проф цель'!E49</f>
        <v>0</v>
      </c>
      <c r="F49" s="65" t="n">
        <f aca="false">'[1]АМП проф цель'!F49+'[2]АМП проф цель'!F49</f>
        <v>0</v>
      </c>
      <c r="G49" s="65" t="n">
        <f aca="false">'[1]АМП проф цель'!G49+'[2]АМП проф цель'!G49</f>
        <v>0</v>
      </c>
      <c r="H49" s="34"/>
      <c r="I49" s="34"/>
      <c r="J49" s="51"/>
      <c r="K49" s="51"/>
      <c r="L49" s="51"/>
      <c r="M49" s="51"/>
      <c r="N49" s="51"/>
    </row>
    <row r="50" customFormat="false" ht="16.5" hidden="false" customHeight="false" outlineLevel="0" collapsed="false">
      <c r="A50" s="46" t="n">
        <v>41</v>
      </c>
      <c r="B50" s="47" t="s">
        <v>52</v>
      </c>
      <c r="C50" s="65" t="n">
        <f aca="false">'[1]АМП проф цель'!C50+'[2]АМП проф цель'!C50</f>
        <v>1000</v>
      </c>
      <c r="D50" s="65" t="n">
        <f aca="false">'[1]АМП проф цель'!D50+'[2]АМП проф цель'!D50</f>
        <v>250</v>
      </c>
      <c r="E50" s="65" t="n">
        <f aca="false">'[1]АМП проф цель'!E50+'[2]АМП проф цель'!E50</f>
        <v>250</v>
      </c>
      <c r="F50" s="65" t="n">
        <f aca="false">'[1]АМП проф цель'!F50+'[2]АМП проф цель'!F50</f>
        <v>250</v>
      </c>
      <c r="G50" s="65" t="n">
        <f aca="false">'[1]АМП проф цель'!G50+'[2]АМП проф цель'!G50</f>
        <v>250</v>
      </c>
      <c r="H50" s="34"/>
      <c r="I50" s="34"/>
      <c r="J50" s="51"/>
      <c r="K50" s="51"/>
      <c r="L50" s="51"/>
      <c r="M50" s="51"/>
      <c r="N50" s="51"/>
    </row>
    <row r="51" customFormat="false" ht="32.25" hidden="false" customHeight="false" outlineLevel="0" collapsed="false">
      <c r="A51" s="46" t="n">
        <v>42</v>
      </c>
      <c r="B51" s="47" t="s">
        <v>53</v>
      </c>
      <c r="C51" s="65" t="n">
        <f aca="false">'[1]АМП проф цель'!C51+'[2]АМП проф цель'!C51</f>
        <v>500</v>
      </c>
      <c r="D51" s="65" t="n">
        <f aca="false">'[1]АМП проф цель'!D51+'[2]АМП проф цель'!D51</f>
        <v>130</v>
      </c>
      <c r="E51" s="65" t="n">
        <f aca="false">'[1]АМП проф цель'!E51+'[2]АМП проф цель'!E51</f>
        <v>135</v>
      </c>
      <c r="F51" s="65" t="n">
        <f aca="false">'[1]АМП проф цель'!F51+'[2]АМП проф цель'!F51</f>
        <v>90</v>
      </c>
      <c r="G51" s="65" t="n">
        <f aca="false">'[1]АМП проф цель'!G51+'[2]АМП проф цель'!G51</f>
        <v>145</v>
      </c>
      <c r="H51" s="34"/>
      <c r="I51" s="34"/>
      <c r="J51" s="51"/>
      <c r="K51" s="51"/>
      <c r="L51" s="51"/>
      <c r="M51" s="51"/>
      <c r="N51" s="51"/>
    </row>
    <row r="52" customFormat="false" ht="32.25" hidden="false" customHeight="false" outlineLevel="0" collapsed="false">
      <c r="A52" s="46" t="n">
        <v>43</v>
      </c>
      <c r="B52" s="47" t="s">
        <v>54</v>
      </c>
      <c r="C52" s="65" t="n">
        <f aca="false">'[1]АМП проф цель'!C52+'[2]АМП проф цель'!C52</f>
        <v>0</v>
      </c>
      <c r="D52" s="65" t="n">
        <f aca="false">'[1]АМП проф цель'!D52+'[2]АМП проф цель'!D52</f>
        <v>0</v>
      </c>
      <c r="E52" s="65" t="n">
        <f aca="false">'[1]АМП проф цель'!E52+'[2]АМП проф цель'!E52</f>
        <v>0</v>
      </c>
      <c r="F52" s="65" t="n">
        <f aca="false">'[1]АМП проф цель'!F52+'[2]АМП проф цель'!F52</f>
        <v>0</v>
      </c>
      <c r="G52" s="65" t="n">
        <f aca="false">'[1]АМП проф цель'!G52+'[2]АМП проф цель'!G52</f>
        <v>0</v>
      </c>
      <c r="H52" s="34"/>
      <c r="I52" s="34"/>
      <c r="J52" s="51"/>
      <c r="K52" s="51"/>
      <c r="L52" s="51"/>
      <c r="M52" s="51"/>
      <c r="N52" s="51"/>
    </row>
    <row r="53" customFormat="false" ht="16.5" hidden="false" customHeight="false" outlineLevel="0" collapsed="false">
      <c r="A53" s="46" t="n">
        <v>44</v>
      </c>
      <c r="B53" s="47" t="s">
        <v>55</v>
      </c>
      <c r="C53" s="65" t="n">
        <f aca="false">'[1]АМП проф цель'!C53+'[2]АМП проф цель'!C53</f>
        <v>0</v>
      </c>
      <c r="D53" s="65" t="n">
        <f aca="false">'[1]АМП проф цель'!D53+'[2]АМП проф цель'!D53</f>
        <v>0</v>
      </c>
      <c r="E53" s="65" t="n">
        <f aca="false">'[1]АМП проф цель'!E53+'[2]АМП проф цель'!E53</f>
        <v>0</v>
      </c>
      <c r="F53" s="65" t="n">
        <f aca="false">'[1]АМП проф цель'!F53+'[2]АМП проф цель'!F53</f>
        <v>0</v>
      </c>
      <c r="G53" s="65" t="n">
        <f aca="false">'[1]АМП проф цель'!G53+'[2]АМП проф цель'!G53</f>
        <v>0</v>
      </c>
      <c r="H53" s="34"/>
      <c r="I53" s="34"/>
      <c r="J53" s="51"/>
      <c r="K53" s="51"/>
      <c r="L53" s="51"/>
      <c r="M53" s="51"/>
      <c r="N53" s="51"/>
    </row>
    <row r="54" customFormat="false" ht="16.5" hidden="false" customHeight="false" outlineLevel="0" collapsed="false">
      <c r="A54" s="46" t="n">
        <v>45</v>
      </c>
      <c r="B54" s="47" t="s">
        <v>56</v>
      </c>
      <c r="C54" s="65" t="n">
        <f aca="false">'[1]АМП проф цель'!C54+'[2]АМП проф цель'!C54</f>
        <v>9144</v>
      </c>
      <c r="D54" s="65" t="n">
        <f aca="false">'[1]АМП проф цель'!D54+'[2]АМП проф цель'!D54</f>
        <v>2285</v>
      </c>
      <c r="E54" s="65" t="n">
        <f aca="false">'[1]АМП проф цель'!E54+'[2]АМП проф цель'!E54</f>
        <v>2377</v>
      </c>
      <c r="F54" s="65" t="n">
        <f aca="false">'[1]АМП проф цель'!F54+'[2]АМП проф цель'!F54</f>
        <v>2105</v>
      </c>
      <c r="G54" s="65" t="n">
        <f aca="false">'[1]АМП проф цель'!G54+'[2]АМП проф цель'!G54</f>
        <v>2377</v>
      </c>
      <c r="H54" s="34"/>
      <c r="I54" s="34"/>
      <c r="J54" s="51"/>
      <c r="K54" s="51"/>
      <c r="L54" s="51"/>
      <c r="M54" s="51"/>
      <c r="N54" s="51"/>
    </row>
    <row r="55" customFormat="false" ht="16.5" hidden="false" customHeight="false" outlineLevel="0" collapsed="false">
      <c r="A55" s="46" t="n">
        <v>46</v>
      </c>
      <c r="B55" s="47" t="s">
        <v>57</v>
      </c>
      <c r="C55" s="65" t="n">
        <f aca="false">'[1]АМП проф цель'!C55+'[2]АМП проф цель'!C55</f>
        <v>0</v>
      </c>
      <c r="D55" s="65" t="n">
        <f aca="false">'[1]АМП проф цель'!D55+'[2]АМП проф цель'!D55</f>
        <v>0</v>
      </c>
      <c r="E55" s="65" t="n">
        <f aca="false">'[1]АМП проф цель'!E55+'[2]АМП проф цель'!E55</f>
        <v>0</v>
      </c>
      <c r="F55" s="65" t="n">
        <f aca="false">'[1]АМП проф цель'!F55+'[2]АМП проф цель'!F55</f>
        <v>0</v>
      </c>
      <c r="G55" s="65" t="n">
        <f aca="false">'[1]АМП проф цель'!G55+'[2]АМП проф цель'!G55</f>
        <v>0</v>
      </c>
      <c r="H55" s="34"/>
      <c r="I55" s="34"/>
      <c r="J55" s="51"/>
      <c r="K55" s="51"/>
      <c r="L55" s="51"/>
      <c r="M55" s="51"/>
      <c r="N55" s="51"/>
    </row>
    <row r="56" customFormat="false" ht="16.5" hidden="false" customHeight="false" outlineLevel="0" collapsed="false">
      <c r="A56" s="46" t="n">
        <v>47</v>
      </c>
      <c r="B56" s="47" t="s">
        <v>58</v>
      </c>
      <c r="C56" s="65" t="n">
        <f aca="false">'[1]АМП проф цель'!C56+'[2]АМП проф цель'!C56</f>
        <v>2600</v>
      </c>
      <c r="D56" s="65" t="n">
        <f aca="false">'[1]АМП проф цель'!D56+'[2]АМП проф цель'!D56</f>
        <v>642</v>
      </c>
      <c r="E56" s="65" t="n">
        <f aca="false">'[1]АМП проф цель'!E56+'[2]АМП проф цель'!E56</f>
        <v>642</v>
      </c>
      <c r="F56" s="65" t="n">
        <f aca="false">'[1]АМП проф цель'!F56+'[2]АМП проф цель'!F56</f>
        <v>652</v>
      </c>
      <c r="G56" s="65" t="n">
        <f aca="false">'[1]АМП проф цель'!G56+'[2]АМП проф цель'!G56</f>
        <v>664</v>
      </c>
      <c r="H56" s="34"/>
      <c r="I56" s="34"/>
      <c r="J56" s="51"/>
      <c r="K56" s="51"/>
      <c r="L56" s="51"/>
      <c r="M56" s="51"/>
      <c r="N56" s="51"/>
    </row>
    <row r="57" customFormat="false" ht="16.5" hidden="false" customHeight="false" outlineLevel="0" collapsed="false">
      <c r="A57" s="46" t="n">
        <v>48</v>
      </c>
      <c r="B57" s="47" t="s">
        <v>59</v>
      </c>
      <c r="C57" s="65" t="n">
        <f aca="false">'[1]АМП проф цель'!C57+'[2]АМП проф цель'!C57</f>
        <v>3500</v>
      </c>
      <c r="D57" s="65" t="n">
        <f aca="false">'[1]АМП проф цель'!D57+'[2]АМП проф цель'!D57</f>
        <v>876</v>
      </c>
      <c r="E57" s="65" t="n">
        <f aca="false">'[1]АМП проф цель'!E57+'[2]АМП проф цель'!E57</f>
        <v>876</v>
      </c>
      <c r="F57" s="65" t="n">
        <f aca="false">'[1]АМП проф цель'!F57+'[2]АМП проф цель'!F57</f>
        <v>876</v>
      </c>
      <c r="G57" s="65" t="n">
        <f aca="false">'[1]АМП проф цель'!G57+'[2]АМП проф цель'!G57</f>
        <v>872</v>
      </c>
      <c r="H57" s="34"/>
      <c r="I57" s="34"/>
      <c r="J57" s="51"/>
      <c r="K57" s="51"/>
      <c r="L57" s="51"/>
      <c r="M57" s="51"/>
      <c r="N57" s="51"/>
    </row>
    <row r="58" customFormat="false" ht="16.5" hidden="false" customHeight="false" outlineLevel="0" collapsed="false">
      <c r="A58" s="46" t="n">
        <v>49</v>
      </c>
      <c r="B58" s="47" t="s">
        <v>60</v>
      </c>
      <c r="C58" s="65" t="n">
        <f aca="false">'[1]АМП проф цель'!C58+'[2]АМП проф цель'!C58</f>
        <v>0</v>
      </c>
      <c r="D58" s="65" t="n">
        <f aca="false">'[1]АМП проф цель'!D58+'[2]АМП проф цель'!D58</f>
        <v>0</v>
      </c>
      <c r="E58" s="65" t="n">
        <f aca="false">'[1]АМП проф цель'!E58+'[2]АМП проф цель'!E58</f>
        <v>0</v>
      </c>
      <c r="F58" s="65" t="n">
        <f aca="false">'[1]АМП проф цель'!F58+'[2]АМП проф цель'!F58</f>
        <v>0</v>
      </c>
      <c r="G58" s="65" t="n">
        <f aca="false">'[1]АМП проф цель'!G58+'[2]АМП проф цель'!G58</f>
        <v>0</v>
      </c>
      <c r="H58" s="34"/>
      <c r="I58" s="34"/>
      <c r="J58" s="51"/>
      <c r="K58" s="51"/>
      <c r="L58" s="51"/>
      <c r="M58" s="51"/>
      <c r="N58" s="51"/>
    </row>
    <row r="59" customFormat="false" ht="16.5" hidden="false" customHeight="false" outlineLevel="0" collapsed="false">
      <c r="A59" s="46" t="n">
        <v>50</v>
      </c>
      <c r="B59" s="47" t="s">
        <v>61</v>
      </c>
      <c r="C59" s="65" t="n">
        <f aca="false">'[1]АМП проф цель'!C59+'[2]АМП проф цель'!C59</f>
        <v>350</v>
      </c>
      <c r="D59" s="65" t="n">
        <f aca="false">'[1]АМП проф цель'!D59+'[2]АМП проф цель'!D59</f>
        <v>87</v>
      </c>
      <c r="E59" s="65" t="n">
        <f aca="false">'[1]АМП проф цель'!E59+'[2]АМП проф цель'!E59</f>
        <v>87</v>
      </c>
      <c r="F59" s="65" t="n">
        <f aca="false">'[1]АМП проф цель'!F59+'[2]АМП проф цель'!F59</f>
        <v>87</v>
      </c>
      <c r="G59" s="65" t="n">
        <f aca="false">'[1]АМП проф цель'!G59+'[2]АМП проф цель'!G59</f>
        <v>89</v>
      </c>
      <c r="H59" s="34"/>
      <c r="I59" s="34"/>
      <c r="J59" s="51"/>
      <c r="K59" s="51"/>
      <c r="L59" s="51"/>
      <c r="M59" s="51"/>
      <c r="N59" s="51"/>
    </row>
    <row r="60" customFormat="false" ht="32.25" hidden="false" customHeight="false" outlineLevel="0" collapsed="false">
      <c r="A60" s="46" t="n">
        <v>51</v>
      </c>
      <c r="B60" s="47" t="s">
        <v>62</v>
      </c>
      <c r="C60" s="65" t="n">
        <f aca="false">'[1]АМП проф цель'!C60+'[2]АМП проф цель'!C60</f>
        <v>7423</v>
      </c>
      <c r="D60" s="65" t="n">
        <f aca="false">'[1]АМП проф цель'!D60+'[2]АМП проф цель'!D60</f>
        <v>1117</v>
      </c>
      <c r="E60" s="65" t="n">
        <f aca="false">'[1]АМП проф цель'!E60+'[2]АМП проф цель'!E60</f>
        <v>1787</v>
      </c>
      <c r="F60" s="65" t="n">
        <f aca="false">'[1]АМП проф цель'!F60+'[2]АМП проф цель'!F60</f>
        <v>1564</v>
      </c>
      <c r="G60" s="65" t="n">
        <f aca="false">'[1]АМП проф цель'!G60+'[2]АМП проф цель'!G60</f>
        <v>2955</v>
      </c>
      <c r="H60" s="34"/>
      <c r="I60" s="34"/>
      <c r="J60" s="51"/>
      <c r="K60" s="51"/>
      <c r="L60" s="51"/>
      <c r="M60" s="51"/>
      <c r="N60" s="51"/>
    </row>
    <row r="61" customFormat="false" ht="16.5" hidden="false" customHeight="false" outlineLevel="0" collapsed="false">
      <c r="A61" s="46" t="n">
        <v>52</v>
      </c>
      <c r="B61" s="47" t="s">
        <v>63</v>
      </c>
      <c r="C61" s="65" t="n">
        <f aca="false">'[1]АМП проф цель'!C61+'[2]АМП проф цель'!C61</f>
        <v>0</v>
      </c>
      <c r="D61" s="65" t="n">
        <f aca="false">'[1]АМП проф цель'!D61+'[2]АМП проф цель'!D61</f>
        <v>0</v>
      </c>
      <c r="E61" s="65" t="n">
        <f aca="false">'[1]АМП проф цель'!E61+'[2]АМП проф цель'!E61</f>
        <v>0</v>
      </c>
      <c r="F61" s="65" t="n">
        <f aca="false">'[1]АМП проф цель'!F61+'[2]АМП проф цель'!F61</f>
        <v>0</v>
      </c>
      <c r="G61" s="65" t="n">
        <f aca="false">'[1]АМП проф цель'!G61+'[2]АМП проф цель'!G61</f>
        <v>0</v>
      </c>
      <c r="H61" s="34"/>
      <c r="I61" s="34"/>
      <c r="J61" s="51"/>
      <c r="K61" s="51"/>
      <c r="L61" s="51"/>
      <c r="M61" s="51"/>
      <c r="N61" s="51"/>
    </row>
    <row r="62" customFormat="false" ht="16.5" hidden="false" customHeight="false" outlineLevel="0" collapsed="false">
      <c r="A62" s="46" t="n">
        <v>53</v>
      </c>
      <c r="B62" s="47" t="s">
        <v>64</v>
      </c>
      <c r="C62" s="65" t="n">
        <f aca="false">'[1]АМП проф цель'!C62+'[2]АМП проф цель'!C62</f>
        <v>0</v>
      </c>
      <c r="D62" s="65" t="n">
        <f aca="false">'[1]АМП проф цель'!D62+'[2]АМП проф цель'!D62</f>
        <v>0</v>
      </c>
      <c r="E62" s="65" t="n">
        <f aca="false">'[1]АМП проф цель'!E62+'[2]АМП проф цель'!E62</f>
        <v>0</v>
      </c>
      <c r="F62" s="65" t="n">
        <f aca="false">'[1]АМП проф цель'!F62+'[2]АМП проф цель'!F62</f>
        <v>0</v>
      </c>
      <c r="G62" s="65" t="n">
        <f aca="false">'[1]АМП проф цель'!G62+'[2]АМП проф цель'!G62</f>
        <v>0</v>
      </c>
      <c r="H62" s="34"/>
      <c r="I62" s="34"/>
      <c r="J62" s="51"/>
      <c r="K62" s="51"/>
      <c r="L62" s="51"/>
      <c r="M62" s="51"/>
      <c r="N62" s="51"/>
    </row>
    <row r="63" customFormat="false" ht="16.5" hidden="false" customHeight="false" outlineLevel="0" collapsed="false">
      <c r="A63" s="46" t="n">
        <v>54</v>
      </c>
      <c r="B63" s="47" t="s">
        <v>65</v>
      </c>
      <c r="C63" s="65" t="n">
        <f aca="false">'[1]АМП проф цель'!C63+'[2]АМП проф цель'!C63</f>
        <v>0</v>
      </c>
      <c r="D63" s="65" t="n">
        <f aca="false">'[1]АМП проф цель'!D63+'[2]АМП проф цель'!D63</f>
        <v>0</v>
      </c>
      <c r="E63" s="65" t="n">
        <f aca="false">'[1]АМП проф цель'!E63+'[2]АМП проф цель'!E63</f>
        <v>0</v>
      </c>
      <c r="F63" s="65" t="n">
        <f aca="false">'[1]АМП проф цель'!F63+'[2]АМП проф цель'!F63</f>
        <v>0</v>
      </c>
      <c r="G63" s="65" t="n">
        <f aca="false">'[1]АМП проф цель'!G63+'[2]АМП проф цель'!G63</f>
        <v>0</v>
      </c>
      <c r="H63" s="34"/>
      <c r="I63" s="34"/>
      <c r="J63" s="51"/>
      <c r="K63" s="51"/>
      <c r="L63" s="51"/>
      <c r="M63" s="51"/>
      <c r="N63" s="51"/>
    </row>
    <row r="64" customFormat="false" ht="16.5" hidden="false" customHeight="false" outlineLevel="0" collapsed="false">
      <c r="A64" s="46" t="n">
        <v>55</v>
      </c>
      <c r="B64" s="47" t="s">
        <v>66</v>
      </c>
      <c r="C64" s="65" t="n">
        <f aca="false">'[1]АМП проф цель'!C64+'[2]АМП проф цель'!C64</f>
        <v>0</v>
      </c>
      <c r="D64" s="65" t="n">
        <f aca="false">'[1]АМП проф цель'!D64+'[2]АМП проф цель'!D64</f>
        <v>0</v>
      </c>
      <c r="E64" s="65" t="n">
        <f aca="false">'[1]АМП проф цель'!E64+'[2]АМП проф цель'!E64</f>
        <v>0</v>
      </c>
      <c r="F64" s="65" t="n">
        <f aca="false">'[1]АМП проф цель'!F64+'[2]АМП проф цель'!F64</f>
        <v>0</v>
      </c>
      <c r="G64" s="65" t="n">
        <f aca="false">'[1]АМП проф цель'!G64+'[2]АМП проф цель'!G64</f>
        <v>0</v>
      </c>
      <c r="H64" s="34"/>
      <c r="I64" s="34"/>
      <c r="J64" s="51"/>
      <c r="K64" s="51"/>
      <c r="L64" s="51"/>
      <c r="M64" s="51"/>
      <c r="N64" s="51"/>
    </row>
    <row r="65" customFormat="false" ht="16.5" hidden="false" customHeight="false" outlineLevel="0" collapsed="false">
      <c r="A65" s="46" t="n">
        <v>56</v>
      </c>
      <c r="B65" s="47" t="s">
        <v>67</v>
      </c>
      <c r="C65" s="65" t="n">
        <f aca="false">'[1]АМП проф цель'!C65+'[2]АМП проф цель'!C65</f>
        <v>7568</v>
      </c>
      <c r="D65" s="65" t="n">
        <f aca="false">'[1]АМП проф цель'!D65+'[2]АМП проф цель'!D65</f>
        <v>1716</v>
      </c>
      <c r="E65" s="65" t="n">
        <f aca="false">'[1]АМП проф цель'!E65+'[2]АМП проф цель'!E65</f>
        <v>1869</v>
      </c>
      <c r="F65" s="65" t="n">
        <f aca="false">'[1]АМП проф цель'!F65+'[2]АМП проф цель'!F65</f>
        <v>1992</v>
      </c>
      <c r="G65" s="65" t="n">
        <f aca="false">'[1]АМП проф цель'!G65+'[2]АМП проф цель'!G65</f>
        <v>1991</v>
      </c>
      <c r="H65" s="34"/>
      <c r="I65" s="34"/>
      <c r="J65" s="51"/>
      <c r="K65" s="51"/>
      <c r="L65" s="51"/>
      <c r="M65" s="51"/>
      <c r="N65" s="51"/>
    </row>
    <row r="66" customFormat="false" ht="16.5" hidden="false" customHeight="false" outlineLevel="0" collapsed="false">
      <c r="A66" s="46" t="n">
        <v>57</v>
      </c>
      <c r="B66" s="47" t="s">
        <v>68</v>
      </c>
      <c r="C66" s="65" t="n">
        <f aca="false">'[1]АМП проф цель'!C66+'[2]АМП проф цель'!C66</f>
        <v>0</v>
      </c>
      <c r="D66" s="65" t="n">
        <f aca="false">'[1]АМП проф цель'!D66+'[2]АМП проф цель'!D66</f>
        <v>0</v>
      </c>
      <c r="E66" s="65" t="n">
        <f aca="false">'[1]АМП проф цель'!E66+'[2]АМП проф цель'!E66</f>
        <v>0</v>
      </c>
      <c r="F66" s="65" t="n">
        <f aca="false">'[1]АМП проф цель'!F66+'[2]АМП проф цель'!F66</f>
        <v>0</v>
      </c>
      <c r="G66" s="65" t="n">
        <f aca="false">'[1]АМП проф цель'!G66+'[2]АМП проф цель'!G66</f>
        <v>0</v>
      </c>
      <c r="H66" s="34"/>
      <c r="I66" s="34"/>
      <c r="J66" s="51"/>
      <c r="K66" s="51"/>
      <c r="L66" s="51"/>
      <c r="M66" s="51"/>
      <c r="N66" s="51"/>
    </row>
    <row r="67" customFormat="false" ht="16.5" hidden="false" customHeight="false" outlineLevel="0" collapsed="false">
      <c r="A67" s="46" t="n">
        <v>58</v>
      </c>
      <c r="B67" s="47" t="s">
        <v>69</v>
      </c>
      <c r="C67" s="65" t="n">
        <f aca="false">'[1]АМП проф цель'!C67+'[2]АМП проф цель'!C67</f>
        <v>0</v>
      </c>
      <c r="D67" s="65" t="n">
        <f aca="false">'[1]АМП проф цель'!D67+'[2]АМП проф цель'!D67</f>
        <v>0</v>
      </c>
      <c r="E67" s="65" t="n">
        <f aca="false">'[1]АМП проф цель'!E67+'[2]АМП проф цель'!E67</f>
        <v>0</v>
      </c>
      <c r="F67" s="65" t="n">
        <f aca="false">'[1]АМП проф цель'!F67+'[2]АМП проф цель'!F67</f>
        <v>0</v>
      </c>
      <c r="G67" s="65" t="n">
        <f aca="false">'[1]АМП проф цель'!G67+'[2]АМП проф цель'!G67</f>
        <v>0</v>
      </c>
      <c r="H67" s="34"/>
      <c r="I67" s="34"/>
      <c r="J67" s="51"/>
      <c r="K67" s="51"/>
      <c r="L67" s="51"/>
      <c r="M67" s="51"/>
      <c r="N67" s="51"/>
    </row>
    <row r="68" customFormat="false" ht="16.5" hidden="false" customHeight="false" outlineLevel="0" collapsed="false">
      <c r="A68" s="46" t="n">
        <v>59</v>
      </c>
      <c r="B68" s="47" t="s">
        <v>70</v>
      </c>
      <c r="C68" s="65" t="n">
        <f aca="false">'[1]АМП проф цель'!C68+'[2]АМП проф цель'!C68</f>
        <v>10000</v>
      </c>
      <c r="D68" s="65" t="n">
        <f aca="false">'[1]АМП проф цель'!D68+'[2]АМП проф цель'!D68</f>
        <v>2490</v>
      </c>
      <c r="E68" s="65" t="n">
        <f aca="false">'[1]АМП проф цель'!E68+'[2]АМП проф цель'!E68</f>
        <v>2490</v>
      </c>
      <c r="F68" s="65" t="n">
        <f aca="false">'[1]АМП проф цель'!F68+'[2]АМП проф цель'!F68</f>
        <v>2490</v>
      </c>
      <c r="G68" s="65" t="n">
        <f aca="false">'[1]АМП проф цель'!G68+'[2]АМП проф цель'!G68</f>
        <v>2530</v>
      </c>
      <c r="H68" s="34"/>
      <c r="I68" s="34"/>
      <c r="J68" s="51"/>
      <c r="K68" s="51"/>
      <c r="L68" s="51"/>
      <c r="M68" s="51"/>
      <c r="N68" s="51"/>
    </row>
    <row r="69" customFormat="false" ht="16.5" hidden="false" customHeight="false" outlineLevel="0" collapsed="false">
      <c r="A69" s="46" t="n">
        <v>60</v>
      </c>
      <c r="B69" s="47" t="s">
        <v>71</v>
      </c>
      <c r="C69" s="65" t="n">
        <f aca="false">'[1]АМП проф цель'!C69+'[2]АМП проф цель'!C69</f>
        <v>0</v>
      </c>
      <c r="D69" s="65" t="n">
        <f aca="false">'[1]АМП проф цель'!D69+'[2]АМП проф цель'!D69</f>
        <v>0</v>
      </c>
      <c r="E69" s="65" t="n">
        <f aca="false">'[1]АМП проф цель'!E69+'[2]АМП проф цель'!E69</f>
        <v>0</v>
      </c>
      <c r="F69" s="65" t="n">
        <f aca="false">'[1]АМП проф цель'!F69+'[2]АМП проф цель'!F69</f>
        <v>0</v>
      </c>
      <c r="G69" s="65" t="n">
        <f aca="false">'[1]АМП проф цель'!G69+'[2]АМП проф цель'!G69</f>
        <v>0</v>
      </c>
      <c r="H69" s="34"/>
      <c r="I69" s="34"/>
      <c r="J69" s="51"/>
      <c r="K69" s="51"/>
      <c r="L69" s="51"/>
      <c r="M69" s="51"/>
      <c r="N69" s="51"/>
    </row>
    <row r="70" customFormat="false" ht="16.5" hidden="false" customHeight="false" outlineLevel="0" collapsed="false">
      <c r="A70" s="46" t="n">
        <v>61</v>
      </c>
      <c r="B70" s="47" t="s">
        <v>72</v>
      </c>
      <c r="C70" s="65" t="n">
        <f aca="false">'[1]АМП проф цель'!C70+'[2]АМП проф цель'!C70</f>
        <v>0</v>
      </c>
      <c r="D70" s="65" t="n">
        <f aca="false">'[1]АМП проф цель'!D70+'[2]АМП проф цель'!D70</f>
        <v>0</v>
      </c>
      <c r="E70" s="65" t="n">
        <f aca="false">'[1]АМП проф цель'!E70+'[2]АМП проф цель'!E70</f>
        <v>0</v>
      </c>
      <c r="F70" s="65" t="n">
        <f aca="false">'[1]АМП проф цель'!F70+'[2]АМП проф цель'!F70</f>
        <v>0</v>
      </c>
      <c r="G70" s="65" t="n">
        <f aca="false">'[1]АМП проф цель'!G70+'[2]АМП проф цель'!G70</f>
        <v>0</v>
      </c>
      <c r="H70" s="34"/>
      <c r="I70" s="34"/>
      <c r="J70" s="51"/>
      <c r="K70" s="51"/>
      <c r="L70" s="51"/>
      <c r="M70" s="51"/>
      <c r="N70" s="51"/>
    </row>
    <row r="71" customFormat="false" ht="16.5" hidden="false" customHeight="false" outlineLevel="0" collapsed="false">
      <c r="A71" s="46" t="n">
        <v>62</v>
      </c>
      <c r="B71" s="47" t="s">
        <v>73</v>
      </c>
      <c r="C71" s="65" t="n">
        <f aca="false">'[1]АМП проф цель'!C71+'[2]АМП проф цель'!C71</f>
        <v>0</v>
      </c>
      <c r="D71" s="65" t="n">
        <f aca="false">'[1]АМП проф цель'!D71+'[2]АМП проф цель'!D71</f>
        <v>0</v>
      </c>
      <c r="E71" s="65" t="n">
        <f aca="false">'[1]АМП проф цель'!E71+'[2]АМП проф цель'!E71</f>
        <v>0</v>
      </c>
      <c r="F71" s="65" t="n">
        <f aca="false">'[1]АМП проф цель'!F71+'[2]АМП проф цель'!F71</f>
        <v>0</v>
      </c>
      <c r="G71" s="65" t="n">
        <f aca="false">'[1]АМП проф цель'!G71+'[2]АМП проф цель'!G71</f>
        <v>0</v>
      </c>
      <c r="H71" s="34"/>
      <c r="I71" s="34"/>
      <c r="J71" s="51"/>
      <c r="K71" s="51"/>
      <c r="L71" s="51"/>
      <c r="M71" s="51"/>
      <c r="N71" s="51"/>
    </row>
    <row r="72" customFormat="false" ht="16.5" hidden="false" customHeight="false" outlineLevel="0" collapsed="false">
      <c r="A72" s="46" t="n">
        <v>63</v>
      </c>
      <c r="B72" s="47" t="s">
        <v>74</v>
      </c>
      <c r="C72" s="65" t="n">
        <f aca="false">'[1]АМП проф цель'!C72+'[2]АМП проф цель'!C72</f>
        <v>0</v>
      </c>
      <c r="D72" s="65" t="n">
        <f aca="false">'[1]АМП проф цель'!D72+'[2]АМП проф цель'!D72</f>
        <v>0</v>
      </c>
      <c r="E72" s="65" t="n">
        <f aca="false">'[1]АМП проф цель'!E72+'[2]АМП проф цель'!E72</f>
        <v>0</v>
      </c>
      <c r="F72" s="65" t="n">
        <f aca="false">'[1]АМП проф цель'!F72+'[2]АМП проф цель'!F72</f>
        <v>0</v>
      </c>
      <c r="G72" s="65" t="n">
        <f aca="false">'[1]АМП проф цель'!G72+'[2]АМП проф цель'!G72</f>
        <v>0</v>
      </c>
      <c r="H72" s="34"/>
      <c r="I72" s="34"/>
      <c r="J72" s="51"/>
      <c r="K72" s="51"/>
      <c r="L72" s="51"/>
      <c r="M72" s="51"/>
      <c r="N72" s="51"/>
    </row>
    <row r="73" customFormat="false" ht="16.5" hidden="false" customHeight="false" outlineLevel="0" collapsed="false">
      <c r="A73" s="46" t="n">
        <v>64</v>
      </c>
      <c r="B73" s="47" t="s">
        <v>75</v>
      </c>
      <c r="C73" s="65" t="n">
        <f aca="false">'[1]АМП проф цель'!C73+'[2]АМП проф цель'!C73</f>
        <v>400</v>
      </c>
      <c r="D73" s="65" t="n">
        <f aca="false">'[1]АМП проф цель'!D73+'[2]АМП проф цель'!D73</f>
        <v>96</v>
      </c>
      <c r="E73" s="65" t="n">
        <f aca="false">'[1]АМП проф цель'!E73+'[2]АМП проф цель'!E73</f>
        <v>96</v>
      </c>
      <c r="F73" s="65" t="n">
        <f aca="false">'[1]АМП проф цель'!F73+'[2]АМП проф цель'!F73</f>
        <v>96</v>
      </c>
      <c r="G73" s="65" t="n">
        <f aca="false">'[1]АМП проф цель'!G73+'[2]АМП проф цель'!G73</f>
        <v>112</v>
      </c>
      <c r="H73" s="34"/>
      <c r="I73" s="34"/>
      <c r="J73" s="51"/>
      <c r="K73" s="51"/>
      <c r="L73" s="51"/>
      <c r="M73" s="51"/>
      <c r="N73" s="51"/>
    </row>
    <row r="74" customFormat="false" ht="32.25" hidden="false" customHeight="false" outlineLevel="0" collapsed="false">
      <c r="A74" s="46" t="n">
        <v>65</v>
      </c>
      <c r="B74" s="47" t="s">
        <v>76</v>
      </c>
      <c r="C74" s="65" t="n">
        <f aca="false">'[1]АМП проф цель'!C74+'[2]АМП проф цель'!C74</f>
        <v>0</v>
      </c>
      <c r="D74" s="65" t="n">
        <f aca="false">'[1]АМП проф цель'!D74+'[2]АМП проф цель'!D74</f>
        <v>0</v>
      </c>
      <c r="E74" s="65" t="n">
        <f aca="false">'[1]АМП проф цель'!E74+'[2]АМП проф цель'!E74</f>
        <v>0</v>
      </c>
      <c r="F74" s="65" t="n">
        <f aca="false">'[1]АМП проф цель'!F74+'[2]АМП проф цель'!F74</f>
        <v>0</v>
      </c>
      <c r="G74" s="65" t="n">
        <f aca="false">'[1]АМП проф цель'!G74+'[2]АМП проф цель'!G74</f>
        <v>0</v>
      </c>
      <c r="H74" s="34"/>
      <c r="I74" s="34"/>
      <c r="J74" s="51"/>
      <c r="K74" s="51"/>
      <c r="L74" s="51"/>
      <c r="M74" s="51"/>
      <c r="N74" s="51"/>
    </row>
    <row r="75" customFormat="false" ht="16.5" hidden="false" customHeight="false" outlineLevel="0" collapsed="false">
      <c r="A75" s="46" t="n">
        <v>66</v>
      </c>
      <c r="B75" s="47" t="s">
        <v>77</v>
      </c>
      <c r="C75" s="65" t="n">
        <f aca="false">'[1]АМП проф цель'!C75+'[2]АМП проф цель'!C75</f>
        <v>0</v>
      </c>
      <c r="D75" s="65" t="n">
        <f aca="false">'[1]АМП проф цель'!D75+'[2]АМП проф цель'!D75</f>
        <v>0</v>
      </c>
      <c r="E75" s="65" t="n">
        <f aca="false">'[1]АМП проф цель'!E75+'[2]АМП проф цель'!E75</f>
        <v>0</v>
      </c>
      <c r="F75" s="65" t="n">
        <f aca="false">'[1]АМП проф цель'!F75+'[2]АМП проф цель'!F75</f>
        <v>0</v>
      </c>
      <c r="G75" s="65" t="n">
        <f aca="false">'[1]АМП проф цель'!G75+'[2]АМП проф цель'!G75</f>
        <v>0</v>
      </c>
      <c r="H75" s="34"/>
      <c r="I75" s="34"/>
      <c r="J75" s="51"/>
      <c r="K75" s="51"/>
      <c r="L75" s="51"/>
      <c r="M75" s="51"/>
      <c r="N75" s="51"/>
    </row>
    <row r="76" customFormat="false" ht="16.5" hidden="false" customHeight="false" outlineLevel="0" collapsed="false">
      <c r="A76" s="46" t="n">
        <v>67</v>
      </c>
      <c r="B76" s="47" t="s">
        <v>78</v>
      </c>
      <c r="C76" s="65" t="n">
        <f aca="false">'[1]АМП проф цель'!C76+'[2]АМП проф цель'!C76</f>
        <v>200</v>
      </c>
      <c r="D76" s="65" t="n">
        <f aca="false">'[1]АМП проф цель'!D76+'[2]АМП проф цель'!D76</f>
        <v>48</v>
      </c>
      <c r="E76" s="65" t="n">
        <f aca="false">'[1]АМП проф цель'!E76+'[2]АМП проф цель'!E76</f>
        <v>48</v>
      </c>
      <c r="F76" s="65" t="n">
        <f aca="false">'[1]АМП проф цель'!F76+'[2]АМП проф цель'!F76</f>
        <v>48</v>
      </c>
      <c r="G76" s="65" t="n">
        <f aca="false">'[1]АМП проф цель'!G76+'[2]АМП проф цель'!G76</f>
        <v>56</v>
      </c>
      <c r="H76" s="34"/>
      <c r="I76" s="34"/>
      <c r="J76" s="51"/>
      <c r="K76" s="51"/>
      <c r="L76" s="51"/>
      <c r="M76" s="51"/>
      <c r="N76" s="51"/>
    </row>
    <row r="77" customFormat="false" ht="32.25" hidden="false" customHeight="false" outlineLevel="0" collapsed="false">
      <c r="A77" s="46" t="n">
        <v>68</v>
      </c>
      <c r="B77" s="47" t="s">
        <v>79</v>
      </c>
      <c r="C77" s="65" t="n">
        <f aca="false">'[1]АМП проф цель'!C77+'[2]АМП проф цель'!C77</f>
        <v>0</v>
      </c>
      <c r="D77" s="65" t="n">
        <f aca="false">'[1]АМП проф цель'!D77+'[2]АМП проф цель'!D77</f>
        <v>0</v>
      </c>
      <c r="E77" s="65" t="n">
        <f aca="false">'[1]АМП проф цель'!E77+'[2]АМП проф цель'!E77</f>
        <v>0</v>
      </c>
      <c r="F77" s="65" t="n">
        <f aca="false">'[1]АМП проф цель'!F77+'[2]АМП проф цель'!F77</f>
        <v>0</v>
      </c>
      <c r="G77" s="65" t="n">
        <f aca="false">'[1]АМП проф цель'!G77+'[2]АМП проф цель'!G77</f>
        <v>0</v>
      </c>
      <c r="H77" s="34"/>
      <c r="I77" s="34"/>
      <c r="J77" s="51"/>
      <c r="K77" s="51"/>
      <c r="L77" s="51"/>
      <c r="M77" s="51"/>
      <c r="N77" s="5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361707</v>
      </c>
      <c r="D78" s="50" t="n">
        <f aca="false">SUM(D10:D77)</f>
        <v>85807</v>
      </c>
      <c r="E78" s="50" t="n">
        <f aca="false">SUM(E10:E77)</f>
        <v>91143</v>
      </c>
      <c r="F78" s="50" t="n">
        <f aca="false">SUM(F10:F77)</f>
        <v>87770</v>
      </c>
      <c r="G78" s="50" t="n">
        <f aca="false">SUM(G10:G77)</f>
        <v>96987</v>
      </c>
      <c r="H78" s="34"/>
      <c r="I78" s="34"/>
      <c r="J78" s="51"/>
      <c r="K78" s="51"/>
      <c r="L78" s="51"/>
      <c r="M78" s="51"/>
      <c r="N78" s="51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28" width="55.28"/>
    <col collapsed="false" customWidth="true" hidden="false" outlineLevel="0" max="3" min="3" style="0" width="17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10" min="9" style="0" width="10.85"/>
  </cols>
  <sheetData>
    <row r="1" customFormat="false" ht="15" hidden="false" customHeight="true" outlineLevel="0" collapsed="false">
      <c r="C1" s="29" t="s">
        <v>0</v>
      </c>
      <c r="D1" s="29"/>
      <c r="E1" s="29"/>
      <c r="F1" s="29"/>
      <c r="G1" s="29"/>
    </row>
    <row r="2" customFormat="false" ht="15" hidden="false" customHeight="true" outlineLevel="0" collapsed="false">
      <c r="C2" s="30" t="s">
        <v>1</v>
      </c>
      <c r="D2" s="30"/>
      <c r="E2" s="30"/>
      <c r="F2" s="30"/>
      <c r="G2" s="30"/>
    </row>
    <row r="3" customFormat="false" ht="15" hidden="false" customHeight="false" outlineLevel="0" collapsed="false">
      <c r="C3" s="31"/>
      <c r="D3" s="31"/>
      <c r="E3" s="31"/>
      <c r="F3" s="31"/>
      <c r="G3" s="31"/>
    </row>
    <row r="4" customFormat="false" ht="18.75" hidden="false" customHeight="true" outlineLevel="0" collapsed="false">
      <c r="A4" s="32" t="s">
        <v>2</v>
      </c>
      <c r="B4" s="32"/>
      <c r="C4" s="32"/>
      <c r="D4" s="32"/>
      <c r="E4" s="32"/>
      <c r="F4" s="32"/>
      <c r="G4" s="32"/>
    </row>
    <row r="5" customFormat="false" ht="18.75" hidden="false" customHeight="true" outlineLevel="0" collapsed="false">
      <c r="A5" s="32" t="s">
        <v>91</v>
      </c>
      <c r="B5" s="32"/>
      <c r="C5" s="32"/>
      <c r="D5" s="32"/>
      <c r="E5" s="32"/>
      <c r="F5" s="32"/>
      <c r="G5" s="32"/>
    </row>
    <row r="6" customFormat="false" ht="19.5" hidden="false" customHeight="false" outlineLevel="0" collapsed="false">
      <c r="A6" s="54"/>
      <c r="B6" s="55"/>
      <c r="C6" s="54"/>
      <c r="D6" s="54"/>
      <c r="E6" s="54"/>
      <c r="F6" s="54"/>
      <c r="G6" s="54"/>
    </row>
    <row r="7" customFormat="false" ht="15.75" hidden="false" customHeight="true" outlineLevel="0" collapsed="false">
      <c r="A7" s="36" t="s">
        <v>4</v>
      </c>
      <c r="B7" s="37" t="s">
        <v>5</v>
      </c>
      <c r="C7" s="38" t="s">
        <v>82</v>
      </c>
      <c r="D7" s="38"/>
      <c r="E7" s="38"/>
      <c r="F7" s="38"/>
      <c r="G7" s="38"/>
    </row>
    <row r="8" s="41" customFormat="true" ht="15.75" hidden="false" customHeight="false" outlineLevel="0" collapsed="false">
      <c r="A8" s="36"/>
      <c r="B8" s="37"/>
      <c r="C8" s="39" t="s">
        <v>7</v>
      </c>
      <c r="D8" s="39" t="s">
        <v>8</v>
      </c>
      <c r="E8" s="39" t="s">
        <v>9</v>
      </c>
      <c r="F8" s="39" t="s">
        <v>10</v>
      </c>
      <c r="G8" s="40" t="s">
        <v>11</v>
      </c>
    </row>
    <row r="9" s="45" customFormat="true" ht="12" hidden="false" customHeight="false" outlineLevel="0" collapsed="false">
      <c r="A9" s="56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8" t="n">
        <v>7</v>
      </c>
    </row>
    <row r="10" s="45" customFormat="true" ht="16.5" hidden="false" customHeight="false" outlineLevel="0" collapsed="false">
      <c r="A10" s="46" t="n">
        <v>1</v>
      </c>
      <c r="B10" s="47" t="s">
        <v>12</v>
      </c>
      <c r="C10" s="65" t="n">
        <v>16114</v>
      </c>
      <c r="D10" s="65" t="n">
        <v>3768</v>
      </c>
      <c r="E10" s="65" t="n">
        <v>3904</v>
      </c>
      <c r="F10" s="65" t="n">
        <v>4250</v>
      </c>
      <c r="G10" s="66" t="n">
        <v>4192</v>
      </c>
    </row>
    <row r="11" customFormat="false" ht="16.5" hidden="false" customHeight="false" outlineLevel="0" collapsed="false">
      <c r="A11" s="46" t="n">
        <v>2</v>
      </c>
      <c r="B11" s="47" t="s">
        <v>13</v>
      </c>
      <c r="C11" s="65" t="n">
        <v>7001</v>
      </c>
      <c r="D11" s="65" t="n">
        <v>1717</v>
      </c>
      <c r="E11" s="65" t="n">
        <v>1716</v>
      </c>
      <c r="F11" s="65" t="n">
        <v>1692</v>
      </c>
      <c r="G11" s="66" t="n">
        <v>1876</v>
      </c>
      <c r="H11" s="34"/>
      <c r="I11" s="34"/>
      <c r="J11" s="51"/>
      <c r="K11" s="51"/>
      <c r="L11" s="51"/>
      <c r="M11" s="51"/>
      <c r="N11" s="51"/>
    </row>
    <row r="12" customFormat="false" ht="16.5" hidden="false" customHeight="false" outlineLevel="0" collapsed="false">
      <c r="A12" s="46" t="n">
        <v>3</v>
      </c>
      <c r="B12" s="47" t="s">
        <v>14</v>
      </c>
      <c r="C12" s="65" t="n">
        <v>3071</v>
      </c>
      <c r="D12" s="65" t="n">
        <v>652</v>
      </c>
      <c r="E12" s="65" t="n">
        <v>812</v>
      </c>
      <c r="F12" s="65" t="n">
        <v>795</v>
      </c>
      <c r="G12" s="66" t="n">
        <v>812</v>
      </c>
      <c r="H12" s="34"/>
      <c r="I12" s="34"/>
      <c r="J12" s="51"/>
      <c r="K12" s="51"/>
      <c r="L12" s="51"/>
      <c r="M12" s="51"/>
      <c r="N12" s="51"/>
    </row>
    <row r="13" customFormat="false" ht="16.5" hidden="false" customHeight="false" outlineLevel="0" collapsed="false">
      <c r="A13" s="46" t="n">
        <v>4</v>
      </c>
      <c r="B13" s="47" t="s">
        <v>15</v>
      </c>
      <c r="C13" s="65" t="n">
        <v>17880</v>
      </c>
      <c r="D13" s="65" t="n">
        <v>4189</v>
      </c>
      <c r="E13" s="65" t="n">
        <v>4465</v>
      </c>
      <c r="F13" s="65" t="n">
        <v>4362</v>
      </c>
      <c r="G13" s="66" t="n">
        <v>4864</v>
      </c>
      <c r="H13" s="34"/>
      <c r="I13" s="34"/>
      <c r="J13" s="51"/>
      <c r="K13" s="51"/>
      <c r="L13" s="51"/>
      <c r="M13" s="51"/>
      <c r="N13" s="51"/>
    </row>
    <row r="14" customFormat="false" ht="32.25" hidden="false" customHeight="false" outlineLevel="0" collapsed="false">
      <c r="A14" s="46" t="n">
        <v>5</v>
      </c>
      <c r="B14" s="47" t="s">
        <v>16</v>
      </c>
      <c r="C14" s="65" t="n">
        <v>11105</v>
      </c>
      <c r="D14" s="65" t="n">
        <v>2250</v>
      </c>
      <c r="E14" s="65" t="n">
        <v>2450</v>
      </c>
      <c r="F14" s="65" t="n">
        <v>2305</v>
      </c>
      <c r="G14" s="66" t="n">
        <v>4100</v>
      </c>
      <c r="H14" s="34"/>
      <c r="I14" s="34"/>
      <c r="J14" s="51"/>
      <c r="K14" s="51"/>
      <c r="L14" s="51"/>
      <c r="M14" s="51"/>
      <c r="N14" s="51"/>
    </row>
    <row r="15" customFormat="false" ht="16.5" hidden="false" customHeight="false" outlineLevel="0" collapsed="false">
      <c r="A15" s="46" t="n">
        <v>6</v>
      </c>
      <c r="B15" s="47" t="s">
        <v>17</v>
      </c>
      <c r="C15" s="65" t="n">
        <v>0</v>
      </c>
      <c r="D15" s="65" t="n">
        <v>0</v>
      </c>
      <c r="E15" s="65" t="n">
        <v>0</v>
      </c>
      <c r="F15" s="65" t="n">
        <v>0</v>
      </c>
      <c r="G15" s="66" t="n">
        <v>0</v>
      </c>
      <c r="H15" s="34"/>
      <c r="I15" s="34"/>
      <c r="J15" s="51"/>
      <c r="K15" s="51"/>
      <c r="L15" s="51"/>
      <c r="M15" s="51"/>
      <c r="N15" s="51"/>
    </row>
    <row r="16" customFormat="false" ht="16.5" hidden="false" customHeight="false" outlineLevel="0" collapsed="false">
      <c r="A16" s="46" t="n">
        <v>7</v>
      </c>
      <c r="B16" s="47" t="s">
        <v>18</v>
      </c>
      <c r="C16" s="65" t="n">
        <v>11317</v>
      </c>
      <c r="D16" s="65" t="n">
        <v>2831</v>
      </c>
      <c r="E16" s="65" t="n">
        <v>2828</v>
      </c>
      <c r="F16" s="65" t="n">
        <v>2829</v>
      </c>
      <c r="G16" s="66" t="n">
        <v>2829</v>
      </c>
      <c r="H16" s="34"/>
      <c r="I16" s="34"/>
      <c r="J16" s="51"/>
      <c r="K16" s="51"/>
      <c r="L16" s="51"/>
      <c r="M16" s="51"/>
      <c r="N16" s="51"/>
    </row>
    <row r="17" customFormat="false" ht="32.25" hidden="false" customHeight="false" outlineLevel="0" collapsed="false">
      <c r="A17" s="46" t="n">
        <v>8</v>
      </c>
      <c r="B17" s="47" t="s">
        <v>19</v>
      </c>
      <c r="C17" s="65" t="n">
        <v>1500</v>
      </c>
      <c r="D17" s="65" t="n">
        <v>375</v>
      </c>
      <c r="E17" s="65" t="n">
        <v>375</v>
      </c>
      <c r="F17" s="65" t="n">
        <v>375</v>
      </c>
      <c r="G17" s="66" t="n">
        <v>375</v>
      </c>
      <c r="H17" s="34"/>
      <c r="I17" s="34"/>
      <c r="J17" s="51"/>
      <c r="K17" s="51"/>
      <c r="L17" s="51"/>
      <c r="M17" s="51"/>
      <c r="N17" s="51"/>
    </row>
    <row r="18" customFormat="false" ht="16.5" hidden="false" customHeight="false" outlineLevel="0" collapsed="false">
      <c r="A18" s="46" t="n">
        <v>9</v>
      </c>
      <c r="B18" s="47" t="s">
        <v>20</v>
      </c>
      <c r="C18" s="65" t="n">
        <v>9972</v>
      </c>
      <c r="D18" s="65" t="n">
        <v>2028</v>
      </c>
      <c r="E18" s="65" t="n">
        <v>2162</v>
      </c>
      <c r="F18" s="65" t="n">
        <v>2518</v>
      </c>
      <c r="G18" s="66" t="n">
        <v>3264</v>
      </c>
      <c r="H18" s="34"/>
      <c r="I18" s="34"/>
      <c r="J18" s="51"/>
      <c r="K18" s="51"/>
      <c r="L18" s="51"/>
      <c r="M18" s="51"/>
      <c r="N18" s="51"/>
    </row>
    <row r="19" customFormat="false" ht="16.5" hidden="false" customHeight="false" outlineLevel="0" collapsed="false">
      <c r="A19" s="46" t="n">
        <v>10</v>
      </c>
      <c r="B19" s="47" t="s">
        <v>21</v>
      </c>
      <c r="C19" s="65"/>
      <c r="D19" s="65"/>
      <c r="E19" s="65"/>
      <c r="F19" s="65"/>
      <c r="G19" s="66"/>
      <c r="H19" s="34"/>
      <c r="I19" s="34"/>
      <c r="J19" s="51"/>
      <c r="K19" s="51"/>
      <c r="L19" s="51"/>
      <c r="M19" s="51"/>
      <c r="N19" s="51"/>
    </row>
    <row r="20" customFormat="false" ht="16.5" hidden="false" customHeight="false" outlineLevel="0" collapsed="false">
      <c r="A20" s="46" t="n">
        <v>11</v>
      </c>
      <c r="B20" s="47" t="s">
        <v>22</v>
      </c>
      <c r="C20" s="65" t="n">
        <v>975</v>
      </c>
      <c r="D20" s="65" t="n">
        <v>276</v>
      </c>
      <c r="E20" s="65" t="n">
        <v>156</v>
      </c>
      <c r="F20" s="65" t="n">
        <v>252</v>
      </c>
      <c r="G20" s="66" t="n">
        <v>291</v>
      </c>
      <c r="H20" s="34"/>
      <c r="I20" s="34"/>
      <c r="J20" s="51"/>
      <c r="K20" s="51"/>
      <c r="L20" s="51"/>
      <c r="M20" s="51"/>
      <c r="N20" s="51"/>
    </row>
    <row r="21" customFormat="false" ht="16.5" hidden="false" customHeight="false" outlineLevel="0" collapsed="false">
      <c r="A21" s="46" t="n">
        <v>12</v>
      </c>
      <c r="B21" s="47" t="s">
        <v>23</v>
      </c>
      <c r="C21" s="65" t="n">
        <v>11438</v>
      </c>
      <c r="D21" s="65" t="n">
        <v>2859</v>
      </c>
      <c r="E21" s="65" t="n">
        <v>3431</v>
      </c>
      <c r="F21" s="65" t="n">
        <v>1716</v>
      </c>
      <c r="G21" s="66" t="n">
        <v>3432</v>
      </c>
      <c r="H21" s="34"/>
      <c r="I21" s="34"/>
      <c r="J21" s="51"/>
      <c r="K21" s="51"/>
      <c r="L21" s="51"/>
      <c r="M21" s="51"/>
      <c r="N21" s="51"/>
    </row>
    <row r="22" customFormat="false" ht="16.5" hidden="false" customHeight="false" outlineLevel="0" collapsed="false">
      <c r="A22" s="46" t="n">
        <v>13</v>
      </c>
      <c r="B22" s="47" t="s">
        <v>24</v>
      </c>
      <c r="C22" s="65" t="n">
        <v>4368</v>
      </c>
      <c r="D22" s="65" t="n">
        <v>1093</v>
      </c>
      <c r="E22" s="65" t="n">
        <v>1089</v>
      </c>
      <c r="F22" s="65" t="n">
        <v>1068</v>
      </c>
      <c r="G22" s="66" t="n">
        <v>1118</v>
      </c>
      <c r="H22" s="34"/>
      <c r="I22" s="34"/>
      <c r="J22" s="51"/>
      <c r="K22" s="51"/>
      <c r="L22" s="51"/>
      <c r="M22" s="51"/>
      <c r="N22" s="51"/>
    </row>
    <row r="23" customFormat="false" ht="16.5" hidden="false" customHeight="false" outlineLevel="0" collapsed="false">
      <c r="A23" s="46" t="n">
        <v>14</v>
      </c>
      <c r="B23" s="47" t="s">
        <v>25</v>
      </c>
      <c r="C23" s="65"/>
      <c r="D23" s="65"/>
      <c r="E23" s="65"/>
      <c r="F23" s="65"/>
      <c r="G23" s="66"/>
      <c r="H23" s="34"/>
      <c r="I23" s="34"/>
      <c r="J23" s="51"/>
      <c r="K23" s="51"/>
      <c r="L23" s="51"/>
      <c r="M23" s="51"/>
      <c r="N23" s="51"/>
    </row>
    <row r="24" customFormat="false" ht="16.5" hidden="false" customHeight="false" outlineLevel="0" collapsed="false">
      <c r="A24" s="46" t="n">
        <v>15</v>
      </c>
      <c r="B24" s="47" t="s">
        <v>26</v>
      </c>
      <c r="C24" s="65" t="n">
        <v>700</v>
      </c>
      <c r="D24" s="65" t="n">
        <v>150</v>
      </c>
      <c r="E24" s="65" t="n">
        <v>150</v>
      </c>
      <c r="F24" s="65" t="n">
        <v>121</v>
      </c>
      <c r="G24" s="66" t="n">
        <v>279</v>
      </c>
      <c r="H24" s="34"/>
      <c r="I24" s="34"/>
      <c r="J24" s="51"/>
      <c r="K24" s="51"/>
      <c r="L24" s="51"/>
      <c r="M24" s="51"/>
      <c r="N24" s="51"/>
    </row>
    <row r="25" customFormat="false" ht="16.5" hidden="false" customHeight="false" outlineLevel="0" collapsed="false">
      <c r="A25" s="46" t="n">
        <v>16</v>
      </c>
      <c r="B25" s="47" t="s">
        <v>27</v>
      </c>
      <c r="C25" s="65" t="n">
        <v>11100</v>
      </c>
      <c r="D25" s="65" t="n">
        <v>2559</v>
      </c>
      <c r="E25" s="65" t="n">
        <v>2652</v>
      </c>
      <c r="F25" s="65" t="n">
        <v>2967</v>
      </c>
      <c r="G25" s="66" t="n">
        <v>2922</v>
      </c>
      <c r="H25" s="34"/>
      <c r="I25" s="34"/>
      <c r="J25" s="51"/>
      <c r="K25" s="51"/>
      <c r="L25" s="51"/>
      <c r="M25" s="51"/>
      <c r="N25" s="51"/>
    </row>
    <row r="26" customFormat="false" ht="16.5" hidden="false" customHeight="false" outlineLevel="0" collapsed="false">
      <c r="A26" s="46" t="n">
        <v>17</v>
      </c>
      <c r="B26" s="47" t="s">
        <v>28</v>
      </c>
      <c r="C26" s="65" t="n">
        <v>5720</v>
      </c>
      <c r="D26" s="65" t="n">
        <v>1428</v>
      </c>
      <c r="E26" s="65" t="n">
        <v>1428</v>
      </c>
      <c r="F26" s="65" t="n">
        <v>1431</v>
      </c>
      <c r="G26" s="66" t="n">
        <v>1433</v>
      </c>
      <c r="H26" s="34"/>
      <c r="I26" s="34"/>
      <c r="J26" s="51"/>
      <c r="K26" s="51"/>
      <c r="L26" s="51"/>
      <c r="M26" s="51"/>
      <c r="N26" s="51"/>
    </row>
    <row r="27" customFormat="false" ht="32.25" hidden="false" customHeight="false" outlineLevel="0" collapsed="false">
      <c r="A27" s="46" t="n">
        <v>18</v>
      </c>
      <c r="B27" s="47" t="s">
        <v>29</v>
      </c>
      <c r="C27" s="65" t="n">
        <v>2100</v>
      </c>
      <c r="D27" s="65" t="n">
        <v>525</v>
      </c>
      <c r="E27" s="65" t="n">
        <v>525</v>
      </c>
      <c r="F27" s="65" t="n">
        <v>525</v>
      </c>
      <c r="G27" s="66" t="n">
        <v>525</v>
      </c>
      <c r="H27" s="34"/>
      <c r="I27" s="34"/>
      <c r="J27" s="51"/>
      <c r="K27" s="51"/>
      <c r="L27" s="51"/>
      <c r="M27" s="51"/>
      <c r="N27" s="51"/>
    </row>
    <row r="28" customFormat="false" ht="32.25" hidden="false" customHeight="false" outlineLevel="0" collapsed="false">
      <c r="A28" s="46" t="n">
        <v>19</v>
      </c>
      <c r="B28" s="47" t="s">
        <v>30</v>
      </c>
      <c r="C28" s="65" t="n">
        <v>671</v>
      </c>
      <c r="D28" s="65" t="n">
        <v>167</v>
      </c>
      <c r="E28" s="65" t="n">
        <v>168</v>
      </c>
      <c r="F28" s="65" t="n">
        <v>168</v>
      </c>
      <c r="G28" s="66" t="n">
        <v>168</v>
      </c>
      <c r="H28" s="34"/>
      <c r="I28" s="34"/>
      <c r="J28" s="51"/>
      <c r="K28" s="51"/>
      <c r="L28" s="51"/>
      <c r="M28" s="51"/>
      <c r="N28" s="51"/>
    </row>
    <row r="29" customFormat="false" ht="16.5" hidden="false" customHeight="false" outlineLevel="0" collapsed="false">
      <c r="A29" s="46" t="n">
        <v>20</v>
      </c>
      <c r="B29" s="47" t="s">
        <v>31</v>
      </c>
      <c r="C29" s="65" t="n">
        <v>1400</v>
      </c>
      <c r="D29" s="65" t="n">
        <v>322</v>
      </c>
      <c r="E29" s="65" t="n">
        <v>366</v>
      </c>
      <c r="F29" s="65" t="n">
        <v>365</v>
      </c>
      <c r="G29" s="66" t="n">
        <v>347</v>
      </c>
      <c r="H29" s="34"/>
      <c r="I29" s="34"/>
      <c r="J29" s="51"/>
      <c r="K29" s="51"/>
      <c r="L29" s="51"/>
      <c r="M29" s="51"/>
      <c r="N29" s="51"/>
    </row>
    <row r="30" customFormat="false" ht="16.5" hidden="false" customHeight="false" outlineLevel="0" collapsed="false">
      <c r="A30" s="46" t="n">
        <v>21</v>
      </c>
      <c r="B30" s="47" t="s">
        <v>32</v>
      </c>
      <c r="C30" s="65" t="n">
        <v>652</v>
      </c>
      <c r="D30" s="65" t="n">
        <v>166</v>
      </c>
      <c r="E30" s="65" t="n">
        <v>162</v>
      </c>
      <c r="F30" s="65" t="n">
        <v>162</v>
      </c>
      <c r="G30" s="66" t="n">
        <v>162</v>
      </c>
      <c r="H30" s="34"/>
      <c r="I30" s="34"/>
      <c r="J30" s="51"/>
      <c r="K30" s="51"/>
      <c r="L30" s="51"/>
      <c r="M30" s="51"/>
      <c r="N30" s="51"/>
    </row>
    <row r="31" customFormat="false" ht="32.25" hidden="false" customHeight="false" outlineLevel="0" collapsed="false">
      <c r="A31" s="46" t="n">
        <v>22</v>
      </c>
      <c r="B31" s="47" t="s">
        <v>33</v>
      </c>
      <c r="C31" s="65" t="n">
        <v>5850</v>
      </c>
      <c r="D31" s="65" t="n">
        <v>1995</v>
      </c>
      <c r="E31" s="65" t="n">
        <v>1451</v>
      </c>
      <c r="F31" s="65" t="n">
        <v>1091</v>
      </c>
      <c r="G31" s="66" t="n">
        <v>1313</v>
      </c>
      <c r="H31" s="34"/>
      <c r="I31" s="34"/>
      <c r="J31" s="51"/>
      <c r="K31" s="51"/>
      <c r="L31" s="51"/>
      <c r="M31" s="51"/>
      <c r="N31" s="51"/>
    </row>
    <row r="32" customFormat="false" ht="16.5" hidden="false" customHeight="false" outlineLevel="0" collapsed="false">
      <c r="A32" s="46" t="n">
        <v>23</v>
      </c>
      <c r="B32" s="47" t="s">
        <v>34</v>
      </c>
      <c r="C32" s="65" t="n">
        <v>664</v>
      </c>
      <c r="D32" s="65" t="n">
        <v>181</v>
      </c>
      <c r="E32" s="65" t="n">
        <v>183</v>
      </c>
      <c r="F32" s="65" t="n">
        <v>123</v>
      </c>
      <c r="G32" s="66" t="n">
        <v>177</v>
      </c>
      <c r="H32" s="34"/>
      <c r="I32" s="34"/>
      <c r="J32" s="51"/>
      <c r="K32" s="51"/>
      <c r="L32" s="51"/>
      <c r="M32" s="51"/>
      <c r="N32" s="51"/>
    </row>
    <row r="33" customFormat="false" ht="32.25" hidden="false" customHeight="false" outlineLevel="0" collapsed="false">
      <c r="A33" s="46" t="n">
        <v>24</v>
      </c>
      <c r="B33" s="47" t="s">
        <v>35</v>
      </c>
      <c r="C33" s="65" t="n">
        <v>1840</v>
      </c>
      <c r="D33" s="65" t="n">
        <v>478</v>
      </c>
      <c r="E33" s="65" t="n">
        <v>474</v>
      </c>
      <c r="F33" s="65" t="n">
        <v>474</v>
      </c>
      <c r="G33" s="66" t="n">
        <v>414</v>
      </c>
      <c r="H33" s="34"/>
      <c r="I33" s="34"/>
      <c r="J33" s="51"/>
      <c r="K33" s="51"/>
      <c r="L33" s="51"/>
      <c r="M33" s="51"/>
      <c r="N33" s="51"/>
    </row>
    <row r="34" customFormat="false" ht="16.5" hidden="false" customHeight="false" outlineLevel="0" collapsed="false">
      <c r="A34" s="46" t="n">
        <v>25</v>
      </c>
      <c r="B34" s="47" t="s">
        <v>36</v>
      </c>
      <c r="C34" s="65" t="n">
        <v>31</v>
      </c>
      <c r="D34" s="65" t="n">
        <v>6</v>
      </c>
      <c r="E34" s="65" t="n">
        <v>7</v>
      </c>
      <c r="F34" s="65" t="n">
        <v>9</v>
      </c>
      <c r="G34" s="66" t="n">
        <v>9</v>
      </c>
      <c r="H34" s="34"/>
      <c r="I34" s="34"/>
      <c r="J34" s="51"/>
      <c r="K34" s="51"/>
      <c r="L34" s="51"/>
      <c r="M34" s="51"/>
      <c r="N34" s="51"/>
    </row>
    <row r="35" customFormat="false" ht="32.25" hidden="false" customHeight="false" outlineLevel="0" collapsed="false">
      <c r="A35" s="46" t="n">
        <v>26</v>
      </c>
      <c r="B35" s="47" t="s">
        <v>37</v>
      </c>
      <c r="C35" s="65" t="n">
        <v>2000</v>
      </c>
      <c r="D35" s="65" t="n">
        <v>501</v>
      </c>
      <c r="E35" s="65" t="n">
        <v>501</v>
      </c>
      <c r="F35" s="65" t="n">
        <v>498</v>
      </c>
      <c r="G35" s="66" t="n">
        <v>500</v>
      </c>
      <c r="H35" s="34"/>
      <c r="I35" s="34"/>
      <c r="J35" s="51"/>
      <c r="K35" s="51"/>
      <c r="L35" s="51"/>
      <c r="M35" s="51"/>
      <c r="N35" s="51"/>
    </row>
    <row r="36" customFormat="false" ht="32.25" hidden="false" customHeight="false" outlineLevel="0" collapsed="false">
      <c r="A36" s="46" t="n">
        <v>27</v>
      </c>
      <c r="B36" s="47" t="s">
        <v>38</v>
      </c>
      <c r="C36" s="65" t="n">
        <v>1472</v>
      </c>
      <c r="D36" s="65" t="n">
        <v>341</v>
      </c>
      <c r="E36" s="65" t="n">
        <v>361</v>
      </c>
      <c r="F36" s="65" t="n">
        <v>384</v>
      </c>
      <c r="G36" s="66" t="n">
        <v>386</v>
      </c>
      <c r="H36" s="34"/>
      <c r="I36" s="34"/>
      <c r="J36" s="51"/>
      <c r="K36" s="51"/>
      <c r="L36" s="51"/>
      <c r="M36" s="51"/>
      <c r="N36" s="51"/>
    </row>
    <row r="37" customFormat="false" ht="32.25" hidden="false" customHeight="false" outlineLevel="0" collapsed="false">
      <c r="A37" s="46" t="n">
        <v>28</v>
      </c>
      <c r="B37" s="47" t="s">
        <v>39</v>
      </c>
      <c r="C37" s="65" t="n">
        <v>1000</v>
      </c>
      <c r="D37" s="65" t="n">
        <v>253</v>
      </c>
      <c r="E37" s="65" t="n">
        <v>249</v>
      </c>
      <c r="F37" s="65" t="n">
        <v>249</v>
      </c>
      <c r="G37" s="66" t="n">
        <v>249</v>
      </c>
      <c r="H37" s="34"/>
      <c r="I37" s="34"/>
      <c r="J37" s="51"/>
      <c r="K37" s="51"/>
      <c r="L37" s="51"/>
      <c r="M37" s="51"/>
      <c r="N37" s="51"/>
    </row>
    <row r="38" customFormat="false" ht="32.25" hidden="false" customHeight="false" outlineLevel="0" collapsed="false">
      <c r="A38" s="46" t="n">
        <v>29</v>
      </c>
      <c r="B38" s="47" t="s">
        <v>40</v>
      </c>
      <c r="C38" s="65" t="n">
        <v>2452</v>
      </c>
      <c r="D38" s="65" t="n">
        <v>616</v>
      </c>
      <c r="E38" s="65" t="n">
        <v>612</v>
      </c>
      <c r="F38" s="65" t="n">
        <v>612</v>
      </c>
      <c r="G38" s="66" t="n">
        <v>612</v>
      </c>
      <c r="H38" s="34"/>
      <c r="I38" s="34"/>
      <c r="J38" s="51"/>
      <c r="K38" s="51"/>
      <c r="L38" s="51"/>
      <c r="M38" s="51"/>
      <c r="N38" s="51"/>
    </row>
    <row r="39" customFormat="false" ht="32.25" hidden="false" customHeight="false" outlineLevel="0" collapsed="false">
      <c r="A39" s="46" t="n">
        <v>30</v>
      </c>
      <c r="B39" s="47" t="s">
        <v>41</v>
      </c>
      <c r="C39" s="65" t="n">
        <v>6998</v>
      </c>
      <c r="D39" s="65" t="n">
        <v>1764</v>
      </c>
      <c r="E39" s="65" t="n">
        <v>1763</v>
      </c>
      <c r="F39" s="65" t="n">
        <v>1708</v>
      </c>
      <c r="G39" s="66" t="n">
        <v>1763</v>
      </c>
      <c r="H39" s="34"/>
      <c r="I39" s="34"/>
      <c r="J39" s="51"/>
      <c r="K39" s="51"/>
      <c r="L39" s="51"/>
      <c r="M39" s="51"/>
      <c r="N39" s="51"/>
    </row>
    <row r="40" customFormat="false" ht="32.25" hidden="false" customHeight="false" outlineLevel="0" collapsed="false">
      <c r="A40" s="46" t="n">
        <v>31</v>
      </c>
      <c r="B40" s="47" t="s">
        <v>42</v>
      </c>
      <c r="C40" s="65" t="n">
        <v>1660</v>
      </c>
      <c r="D40" s="65" t="n">
        <v>394</v>
      </c>
      <c r="E40" s="65" t="n">
        <v>402</v>
      </c>
      <c r="F40" s="65" t="n">
        <v>420</v>
      </c>
      <c r="G40" s="66" t="n">
        <v>444</v>
      </c>
      <c r="H40" s="34"/>
      <c r="I40" s="34"/>
      <c r="J40" s="51"/>
      <c r="K40" s="51"/>
      <c r="L40" s="51"/>
      <c r="M40" s="51"/>
      <c r="N40" s="51"/>
    </row>
    <row r="41" customFormat="false" ht="32.25" hidden="false" customHeight="false" outlineLevel="0" collapsed="false">
      <c r="A41" s="46" t="n">
        <v>32</v>
      </c>
      <c r="B41" s="47" t="s">
        <v>43</v>
      </c>
      <c r="C41" s="65" t="n">
        <v>676</v>
      </c>
      <c r="D41" s="65" t="n">
        <v>166</v>
      </c>
      <c r="E41" s="65" t="n">
        <v>168</v>
      </c>
      <c r="F41" s="65" t="n">
        <v>174</v>
      </c>
      <c r="G41" s="66" t="n">
        <v>168</v>
      </c>
      <c r="H41" s="34"/>
      <c r="I41" s="34"/>
      <c r="J41" s="51"/>
      <c r="K41" s="51"/>
      <c r="L41" s="51"/>
      <c r="M41" s="51"/>
      <c r="N41" s="51"/>
    </row>
    <row r="42" customFormat="false" ht="16.5" hidden="false" customHeight="false" outlineLevel="0" collapsed="false">
      <c r="A42" s="46" t="n">
        <v>33</v>
      </c>
      <c r="B42" s="47" t="s">
        <v>44</v>
      </c>
      <c r="C42" s="65" t="n">
        <v>2258</v>
      </c>
      <c r="D42" s="65" t="n">
        <v>566</v>
      </c>
      <c r="E42" s="65" t="n">
        <v>551</v>
      </c>
      <c r="F42" s="65" t="n">
        <v>546</v>
      </c>
      <c r="G42" s="66" t="n">
        <v>595</v>
      </c>
      <c r="H42" s="34"/>
      <c r="I42" s="34"/>
      <c r="J42" s="51"/>
      <c r="K42" s="51"/>
      <c r="L42" s="51"/>
      <c r="M42" s="51"/>
      <c r="N42" s="51"/>
    </row>
    <row r="43" customFormat="false" ht="16.5" hidden="false" customHeight="false" outlineLevel="0" collapsed="false">
      <c r="A43" s="46" t="n">
        <v>34</v>
      </c>
      <c r="B43" s="47" t="s">
        <v>45</v>
      </c>
      <c r="C43" s="65" t="n">
        <v>6081</v>
      </c>
      <c r="D43" s="65" t="n">
        <v>1878</v>
      </c>
      <c r="E43" s="65" t="n">
        <v>1942</v>
      </c>
      <c r="F43" s="65" t="n">
        <v>1488</v>
      </c>
      <c r="G43" s="66" t="n">
        <v>773</v>
      </c>
      <c r="H43" s="34"/>
      <c r="I43" s="34"/>
      <c r="J43" s="51"/>
      <c r="K43" s="51"/>
      <c r="L43" s="51"/>
      <c r="M43" s="51"/>
      <c r="N43" s="51"/>
    </row>
    <row r="44" customFormat="false" ht="16.5" hidden="false" customHeight="false" outlineLevel="0" collapsed="false">
      <c r="A44" s="46" t="n">
        <v>35</v>
      </c>
      <c r="B44" s="47" t="s">
        <v>46</v>
      </c>
      <c r="C44" s="65"/>
      <c r="D44" s="65"/>
      <c r="E44" s="65"/>
      <c r="F44" s="65"/>
      <c r="G44" s="66"/>
      <c r="H44" s="34"/>
      <c r="I44" s="34"/>
      <c r="J44" s="51"/>
      <c r="K44" s="51"/>
      <c r="L44" s="51"/>
      <c r="M44" s="51"/>
      <c r="N44" s="51"/>
    </row>
    <row r="45" customFormat="false" ht="16.5" hidden="false" customHeight="false" outlineLevel="0" collapsed="false">
      <c r="A45" s="46" t="n">
        <v>36</v>
      </c>
      <c r="B45" s="47" t="s">
        <v>47</v>
      </c>
      <c r="C45" s="65" t="n">
        <v>1201</v>
      </c>
      <c r="D45" s="65" t="n">
        <v>258</v>
      </c>
      <c r="E45" s="65" t="n">
        <v>310</v>
      </c>
      <c r="F45" s="65" t="n">
        <v>310</v>
      </c>
      <c r="G45" s="66" t="n">
        <v>323</v>
      </c>
      <c r="H45" s="34"/>
      <c r="I45" s="34"/>
      <c r="J45" s="51"/>
      <c r="K45" s="51"/>
      <c r="L45" s="51"/>
      <c r="M45" s="51"/>
      <c r="N45" s="51"/>
    </row>
    <row r="46" customFormat="false" ht="16.5" hidden="false" customHeight="false" outlineLevel="0" collapsed="false">
      <c r="A46" s="46" t="n">
        <v>37</v>
      </c>
      <c r="B46" s="47" t="s">
        <v>48</v>
      </c>
      <c r="C46" s="65"/>
      <c r="D46" s="65"/>
      <c r="E46" s="65"/>
      <c r="F46" s="65"/>
      <c r="G46" s="66"/>
      <c r="H46" s="34"/>
      <c r="I46" s="34"/>
      <c r="J46" s="51"/>
      <c r="K46" s="51"/>
      <c r="L46" s="51"/>
      <c r="M46" s="51"/>
      <c r="N46" s="51"/>
    </row>
    <row r="47" customFormat="false" ht="16.5" hidden="false" customHeight="false" outlineLevel="0" collapsed="false">
      <c r="A47" s="46" t="n">
        <v>38</v>
      </c>
      <c r="B47" s="47" t="s">
        <v>49</v>
      </c>
      <c r="C47" s="65"/>
      <c r="D47" s="65"/>
      <c r="E47" s="65"/>
      <c r="F47" s="65"/>
      <c r="G47" s="66"/>
      <c r="H47" s="34"/>
      <c r="I47" s="34"/>
      <c r="J47" s="51"/>
      <c r="K47" s="51"/>
      <c r="L47" s="51"/>
      <c r="M47" s="51"/>
      <c r="N47" s="51"/>
    </row>
    <row r="48" customFormat="false" ht="16.5" hidden="false" customHeight="false" outlineLevel="0" collapsed="false">
      <c r="A48" s="46" t="n">
        <v>39</v>
      </c>
      <c r="B48" s="47" t="s">
        <v>50</v>
      </c>
      <c r="C48" s="65"/>
      <c r="D48" s="65"/>
      <c r="E48" s="65"/>
      <c r="F48" s="65"/>
      <c r="G48" s="66"/>
      <c r="H48" s="34"/>
      <c r="I48" s="34"/>
      <c r="J48" s="51"/>
      <c r="K48" s="51"/>
      <c r="L48" s="51"/>
      <c r="M48" s="51"/>
      <c r="N48" s="51"/>
    </row>
    <row r="49" customFormat="false" ht="32.25" hidden="false" customHeight="false" outlineLevel="0" collapsed="false">
      <c r="A49" s="46" t="n">
        <v>40</v>
      </c>
      <c r="B49" s="47" t="s">
        <v>51</v>
      </c>
      <c r="C49" s="65"/>
      <c r="D49" s="65"/>
      <c r="E49" s="65"/>
      <c r="F49" s="65"/>
      <c r="G49" s="66"/>
      <c r="H49" s="34"/>
      <c r="I49" s="34"/>
      <c r="J49" s="51"/>
      <c r="K49" s="51"/>
      <c r="L49" s="51"/>
      <c r="M49" s="51"/>
      <c r="N49" s="51"/>
    </row>
    <row r="50" customFormat="false" ht="16.5" hidden="false" customHeight="false" outlineLevel="0" collapsed="false">
      <c r="A50" s="46" t="n">
        <v>41</v>
      </c>
      <c r="B50" s="47" t="s">
        <v>52</v>
      </c>
      <c r="C50" s="65" t="n">
        <v>360</v>
      </c>
      <c r="D50" s="65" t="n">
        <v>89</v>
      </c>
      <c r="E50" s="65" t="n">
        <v>92</v>
      </c>
      <c r="F50" s="65" t="n">
        <v>90</v>
      </c>
      <c r="G50" s="66" t="n">
        <v>89</v>
      </c>
      <c r="H50" s="34"/>
      <c r="I50" s="34"/>
      <c r="J50" s="51"/>
      <c r="K50" s="51"/>
      <c r="L50" s="51"/>
      <c r="M50" s="51"/>
      <c r="N50" s="51"/>
    </row>
    <row r="51" customFormat="false" ht="32.25" hidden="false" customHeight="false" outlineLevel="0" collapsed="false">
      <c r="A51" s="46" t="n">
        <v>42</v>
      </c>
      <c r="B51" s="47" t="s">
        <v>53</v>
      </c>
      <c r="C51" s="65" t="n">
        <v>0</v>
      </c>
      <c r="D51" s="65" t="n">
        <v>0</v>
      </c>
      <c r="E51" s="65" t="n">
        <v>0</v>
      </c>
      <c r="F51" s="65" t="n">
        <v>0</v>
      </c>
      <c r="G51" s="66" t="n">
        <v>0</v>
      </c>
      <c r="H51" s="34"/>
      <c r="I51" s="34"/>
      <c r="J51" s="51"/>
      <c r="K51" s="51"/>
      <c r="L51" s="51"/>
      <c r="M51" s="51"/>
      <c r="N51" s="51"/>
    </row>
    <row r="52" customFormat="false" ht="32.25" hidden="false" customHeight="false" outlineLevel="0" collapsed="false">
      <c r="A52" s="46" t="n">
        <v>43</v>
      </c>
      <c r="B52" s="47" t="s">
        <v>54</v>
      </c>
      <c r="C52" s="65"/>
      <c r="D52" s="65"/>
      <c r="E52" s="65"/>
      <c r="F52" s="65"/>
      <c r="G52" s="66"/>
      <c r="H52" s="34"/>
      <c r="I52" s="34"/>
      <c r="J52" s="51"/>
      <c r="K52" s="51"/>
      <c r="L52" s="51"/>
      <c r="M52" s="51"/>
      <c r="N52" s="51"/>
    </row>
    <row r="53" customFormat="false" ht="16.5" hidden="false" customHeight="false" outlineLevel="0" collapsed="false">
      <c r="A53" s="46" t="n">
        <v>44</v>
      </c>
      <c r="B53" s="47" t="s">
        <v>55</v>
      </c>
      <c r="C53" s="65"/>
      <c r="D53" s="65"/>
      <c r="E53" s="65"/>
      <c r="F53" s="65"/>
      <c r="G53" s="66"/>
      <c r="H53" s="34"/>
      <c r="I53" s="34"/>
      <c r="J53" s="51"/>
      <c r="K53" s="51"/>
      <c r="L53" s="51"/>
      <c r="M53" s="51"/>
      <c r="N53" s="51"/>
    </row>
    <row r="54" customFormat="false" ht="16.5" hidden="false" customHeight="false" outlineLevel="0" collapsed="false">
      <c r="A54" s="46" t="n">
        <v>45</v>
      </c>
      <c r="B54" s="47" t="s">
        <v>56</v>
      </c>
      <c r="C54" s="65" t="n">
        <v>5320</v>
      </c>
      <c r="D54" s="65" t="n">
        <v>1330</v>
      </c>
      <c r="E54" s="65" t="n">
        <v>1383</v>
      </c>
      <c r="F54" s="65" t="n">
        <v>1224</v>
      </c>
      <c r="G54" s="66" t="n">
        <v>1383</v>
      </c>
      <c r="H54" s="34"/>
      <c r="I54" s="34"/>
      <c r="J54" s="51"/>
      <c r="K54" s="51"/>
      <c r="L54" s="51"/>
      <c r="M54" s="51"/>
      <c r="N54" s="51"/>
    </row>
    <row r="55" customFormat="false" ht="16.5" hidden="false" customHeight="false" outlineLevel="0" collapsed="false">
      <c r="A55" s="46" t="n">
        <v>46</v>
      </c>
      <c r="B55" s="47" t="s">
        <v>57</v>
      </c>
      <c r="C55" s="65"/>
      <c r="D55" s="65"/>
      <c r="E55" s="65"/>
      <c r="F55" s="65"/>
      <c r="G55" s="66"/>
      <c r="H55" s="34"/>
      <c r="I55" s="34"/>
      <c r="J55" s="51"/>
      <c r="K55" s="51"/>
      <c r="L55" s="51"/>
      <c r="M55" s="51"/>
      <c r="N55" s="51"/>
    </row>
    <row r="56" customFormat="false" ht="16.5" hidden="false" customHeight="false" outlineLevel="0" collapsed="false">
      <c r="A56" s="46" t="n">
        <v>47</v>
      </c>
      <c r="B56" s="47" t="s">
        <v>58</v>
      </c>
      <c r="C56" s="65" t="n">
        <v>310</v>
      </c>
      <c r="D56" s="65" t="n">
        <v>76</v>
      </c>
      <c r="E56" s="65" t="n">
        <v>78</v>
      </c>
      <c r="F56" s="65" t="n">
        <v>78</v>
      </c>
      <c r="G56" s="66" t="n">
        <v>78</v>
      </c>
      <c r="H56" s="34"/>
      <c r="I56" s="34"/>
      <c r="J56" s="51"/>
      <c r="K56" s="51"/>
      <c r="L56" s="51"/>
      <c r="M56" s="51"/>
      <c r="N56" s="51"/>
    </row>
    <row r="57" customFormat="false" ht="16.5" hidden="false" customHeight="false" outlineLevel="0" collapsed="false">
      <c r="A57" s="46" t="n">
        <v>48</v>
      </c>
      <c r="B57" s="47" t="s">
        <v>59</v>
      </c>
      <c r="C57" s="65" t="n">
        <v>3700</v>
      </c>
      <c r="D57" s="65" t="n">
        <v>924</v>
      </c>
      <c r="E57" s="65" t="n">
        <v>924</v>
      </c>
      <c r="F57" s="65" t="n">
        <v>924</v>
      </c>
      <c r="G57" s="66" t="n">
        <v>928</v>
      </c>
      <c r="H57" s="34"/>
      <c r="I57" s="34"/>
      <c r="J57" s="51"/>
      <c r="K57" s="51"/>
      <c r="L57" s="51"/>
      <c r="M57" s="51"/>
      <c r="N57" s="51"/>
    </row>
    <row r="58" customFormat="false" ht="16.5" hidden="false" customHeight="false" outlineLevel="0" collapsed="false">
      <c r="A58" s="46" t="n">
        <v>49</v>
      </c>
      <c r="B58" s="47" t="s">
        <v>60</v>
      </c>
      <c r="C58" s="65"/>
      <c r="D58" s="65"/>
      <c r="E58" s="65"/>
      <c r="F58" s="65"/>
      <c r="G58" s="66"/>
      <c r="H58" s="34"/>
      <c r="I58" s="34"/>
      <c r="J58" s="51"/>
      <c r="K58" s="51"/>
      <c r="L58" s="51"/>
      <c r="M58" s="51"/>
      <c r="N58" s="51"/>
    </row>
    <row r="59" customFormat="false" ht="16.5" hidden="false" customHeight="false" outlineLevel="0" collapsed="false">
      <c r="A59" s="46" t="n">
        <v>50</v>
      </c>
      <c r="B59" s="47" t="s">
        <v>61</v>
      </c>
      <c r="C59" s="65" t="n">
        <v>0</v>
      </c>
      <c r="D59" s="65" t="n">
        <v>0</v>
      </c>
      <c r="E59" s="65" t="n">
        <v>0</v>
      </c>
      <c r="F59" s="65" t="n">
        <v>0</v>
      </c>
      <c r="G59" s="66" t="n">
        <v>0</v>
      </c>
      <c r="H59" s="34"/>
      <c r="I59" s="34"/>
      <c r="J59" s="51"/>
      <c r="K59" s="51"/>
      <c r="L59" s="51"/>
      <c r="M59" s="51"/>
      <c r="N59" s="51"/>
    </row>
    <row r="60" customFormat="false" ht="32.25" hidden="false" customHeight="false" outlineLevel="0" collapsed="false">
      <c r="A60" s="46" t="n">
        <v>51</v>
      </c>
      <c r="B60" s="47" t="s">
        <v>62</v>
      </c>
      <c r="C60" s="65" t="n">
        <v>2723</v>
      </c>
      <c r="D60" s="65" t="n">
        <v>412</v>
      </c>
      <c r="E60" s="65" t="n">
        <v>651</v>
      </c>
      <c r="F60" s="65" t="n">
        <v>571</v>
      </c>
      <c r="G60" s="66" t="n">
        <v>1089</v>
      </c>
      <c r="H60" s="34"/>
      <c r="I60" s="34"/>
      <c r="J60" s="51"/>
      <c r="K60" s="51"/>
      <c r="L60" s="51"/>
      <c r="M60" s="51"/>
      <c r="N60" s="51"/>
    </row>
    <row r="61" customFormat="false" ht="16.5" hidden="false" customHeight="false" outlineLevel="0" collapsed="false">
      <c r="A61" s="46" t="n">
        <v>52</v>
      </c>
      <c r="B61" s="47" t="s">
        <v>63</v>
      </c>
      <c r="C61" s="65"/>
      <c r="D61" s="65"/>
      <c r="E61" s="65"/>
      <c r="F61" s="65"/>
      <c r="G61" s="66"/>
      <c r="H61" s="34"/>
      <c r="I61" s="34"/>
      <c r="J61" s="51"/>
      <c r="K61" s="51"/>
      <c r="L61" s="51"/>
      <c r="M61" s="51"/>
      <c r="N61" s="51"/>
    </row>
    <row r="62" customFormat="false" ht="16.5" hidden="false" customHeight="false" outlineLevel="0" collapsed="false">
      <c r="A62" s="46" t="n">
        <v>53</v>
      </c>
      <c r="B62" s="47" t="s">
        <v>64</v>
      </c>
      <c r="C62" s="65"/>
      <c r="D62" s="65"/>
      <c r="E62" s="65"/>
      <c r="F62" s="65"/>
      <c r="G62" s="66"/>
      <c r="H62" s="34"/>
      <c r="I62" s="34"/>
      <c r="J62" s="51"/>
      <c r="K62" s="51"/>
      <c r="L62" s="51"/>
      <c r="M62" s="51"/>
      <c r="N62" s="51"/>
    </row>
    <row r="63" customFormat="false" ht="16.5" hidden="false" customHeight="false" outlineLevel="0" collapsed="false">
      <c r="A63" s="46" t="n">
        <v>54</v>
      </c>
      <c r="B63" s="47" t="s">
        <v>65</v>
      </c>
      <c r="C63" s="65"/>
      <c r="D63" s="65"/>
      <c r="E63" s="65"/>
      <c r="F63" s="65"/>
      <c r="G63" s="66"/>
      <c r="H63" s="34"/>
      <c r="I63" s="34"/>
      <c r="J63" s="51"/>
      <c r="K63" s="51"/>
      <c r="L63" s="51"/>
      <c r="M63" s="51"/>
      <c r="N63" s="51"/>
    </row>
    <row r="64" customFormat="false" ht="16.5" hidden="false" customHeight="false" outlineLevel="0" collapsed="false">
      <c r="A64" s="46" t="n">
        <v>55</v>
      </c>
      <c r="B64" s="47" t="s">
        <v>66</v>
      </c>
      <c r="C64" s="65"/>
      <c r="D64" s="65"/>
      <c r="E64" s="65"/>
      <c r="F64" s="65"/>
      <c r="G64" s="66"/>
      <c r="H64" s="34"/>
      <c r="I64" s="34"/>
      <c r="J64" s="51"/>
      <c r="K64" s="51"/>
      <c r="L64" s="51"/>
      <c r="M64" s="51"/>
      <c r="N64" s="51"/>
    </row>
    <row r="65" customFormat="false" ht="16.5" hidden="false" customHeight="false" outlineLevel="0" collapsed="false">
      <c r="A65" s="46" t="n">
        <v>56</v>
      </c>
      <c r="B65" s="47" t="s">
        <v>67</v>
      </c>
      <c r="C65" s="65" t="n">
        <v>3500</v>
      </c>
      <c r="D65" s="65" t="n">
        <v>852</v>
      </c>
      <c r="E65" s="65" t="n">
        <v>876</v>
      </c>
      <c r="F65" s="65" t="n">
        <v>876</v>
      </c>
      <c r="G65" s="66" t="n">
        <v>896</v>
      </c>
      <c r="H65" s="34"/>
      <c r="I65" s="34"/>
      <c r="J65" s="51"/>
      <c r="K65" s="51"/>
      <c r="L65" s="51"/>
      <c r="M65" s="51"/>
      <c r="N65" s="51"/>
    </row>
    <row r="66" customFormat="false" ht="16.5" hidden="false" customHeight="false" outlineLevel="0" collapsed="false">
      <c r="A66" s="46" t="n">
        <v>57</v>
      </c>
      <c r="B66" s="47" t="s">
        <v>68</v>
      </c>
      <c r="C66" s="65"/>
      <c r="D66" s="65"/>
      <c r="E66" s="65"/>
      <c r="F66" s="65"/>
      <c r="G66" s="66"/>
      <c r="H66" s="34"/>
      <c r="I66" s="34"/>
      <c r="J66" s="51"/>
      <c r="K66" s="51"/>
      <c r="L66" s="51"/>
      <c r="M66" s="51"/>
      <c r="N66" s="51"/>
    </row>
    <row r="67" customFormat="false" ht="16.5" hidden="false" customHeight="false" outlineLevel="0" collapsed="false">
      <c r="A67" s="46" t="n">
        <v>58</v>
      </c>
      <c r="B67" s="47" t="s">
        <v>69</v>
      </c>
      <c r="C67" s="65"/>
      <c r="D67" s="65"/>
      <c r="E67" s="65"/>
      <c r="F67" s="65"/>
      <c r="G67" s="66"/>
      <c r="H67" s="34"/>
      <c r="I67" s="34"/>
      <c r="J67" s="51"/>
      <c r="K67" s="51"/>
      <c r="L67" s="51"/>
      <c r="M67" s="51"/>
      <c r="N67" s="51"/>
    </row>
    <row r="68" customFormat="false" ht="16.5" hidden="false" customHeight="false" outlineLevel="0" collapsed="false">
      <c r="A68" s="46" t="n">
        <v>59</v>
      </c>
      <c r="B68" s="47" t="s">
        <v>70</v>
      </c>
      <c r="C68" s="65" t="n">
        <v>2000</v>
      </c>
      <c r="D68" s="65" t="n">
        <v>364</v>
      </c>
      <c r="E68" s="65" t="n">
        <v>546</v>
      </c>
      <c r="F68" s="65" t="n">
        <v>546</v>
      </c>
      <c r="G68" s="66" t="n">
        <v>544</v>
      </c>
      <c r="H68" s="34"/>
      <c r="I68" s="34"/>
      <c r="J68" s="51"/>
      <c r="K68" s="51"/>
      <c r="L68" s="51"/>
      <c r="M68" s="51"/>
      <c r="N68" s="51"/>
    </row>
    <row r="69" customFormat="false" ht="16.5" hidden="false" customHeight="false" outlineLevel="0" collapsed="false">
      <c r="A69" s="46" t="n">
        <v>60</v>
      </c>
      <c r="B69" s="47" t="s">
        <v>71</v>
      </c>
      <c r="C69" s="65"/>
      <c r="D69" s="65"/>
      <c r="E69" s="65"/>
      <c r="F69" s="65"/>
      <c r="G69" s="66"/>
      <c r="H69" s="34"/>
      <c r="I69" s="34"/>
      <c r="J69" s="51"/>
      <c r="K69" s="51"/>
      <c r="L69" s="51"/>
      <c r="M69" s="51"/>
      <c r="N69" s="51"/>
    </row>
    <row r="70" customFormat="false" ht="16.5" hidden="false" customHeight="false" outlineLevel="0" collapsed="false">
      <c r="A70" s="46" t="n">
        <v>61</v>
      </c>
      <c r="B70" s="47" t="s">
        <v>72</v>
      </c>
      <c r="C70" s="65"/>
      <c r="D70" s="65"/>
      <c r="E70" s="65"/>
      <c r="F70" s="65"/>
      <c r="G70" s="66"/>
      <c r="H70" s="34"/>
      <c r="I70" s="34"/>
      <c r="J70" s="51"/>
      <c r="K70" s="51"/>
      <c r="L70" s="51"/>
      <c r="M70" s="51"/>
      <c r="N70" s="51"/>
    </row>
    <row r="71" customFormat="false" ht="16.5" hidden="false" customHeight="false" outlineLevel="0" collapsed="false">
      <c r="A71" s="46" t="n">
        <v>62</v>
      </c>
      <c r="B71" s="47" t="s">
        <v>73</v>
      </c>
      <c r="C71" s="65"/>
      <c r="D71" s="65"/>
      <c r="E71" s="65"/>
      <c r="F71" s="65"/>
      <c r="G71" s="66"/>
      <c r="H71" s="34"/>
      <c r="I71" s="34"/>
      <c r="J71" s="51"/>
      <c r="K71" s="51"/>
      <c r="L71" s="51"/>
      <c r="M71" s="51"/>
      <c r="N71" s="51"/>
    </row>
    <row r="72" customFormat="false" ht="16.5" hidden="false" customHeight="false" outlineLevel="0" collapsed="false">
      <c r="A72" s="46" t="n">
        <v>63</v>
      </c>
      <c r="B72" s="47" t="s">
        <v>74</v>
      </c>
      <c r="C72" s="65"/>
      <c r="D72" s="65"/>
      <c r="E72" s="65"/>
      <c r="F72" s="65"/>
      <c r="G72" s="66"/>
      <c r="H72" s="34"/>
      <c r="I72" s="34"/>
      <c r="J72" s="51"/>
      <c r="K72" s="51"/>
      <c r="L72" s="51"/>
      <c r="M72" s="51"/>
      <c r="N72" s="51"/>
    </row>
    <row r="73" customFormat="false" ht="16.5" hidden="false" customHeight="false" outlineLevel="0" collapsed="false">
      <c r="A73" s="46" t="n">
        <v>64</v>
      </c>
      <c r="B73" s="47" t="s">
        <v>75</v>
      </c>
      <c r="C73" s="65" t="n">
        <v>400</v>
      </c>
      <c r="D73" s="65" t="n">
        <v>98</v>
      </c>
      <c r="E73" s="65" t="n">
        <v>102</v>
      </c>
      <c r="F73" s="65" t="n">
        <v>102</v>
      </c>
      <c r="G73" s="66" t="n">
        <v>98</v>
      </c>
      <c r="H73" s="34"/>
      <c r="I73" s="34"/>
      <c r="J73" s="51"/>
      <c r="K73" s="51"/>
      <c r="L73" s="51"/>
      <c r="M73" s="51"/>
      <c r="N73" s="51"/>
    </row>
    <row r="74" customFormat="false" ht="32.25" hidden="false" customHeight="false" outlineLevel="0" collapsed="false">
      <c r="A74" s="46" t="n">
        <v>65</v>
      </c>
      <c r="B74" s="47" t="s">
        <v>76</v>
      </c>
      <c r="C74" s="65"/>
      <c r="D74" s="65"/>
      <c r="E74" s="65"/>
      <c r="F74" s="65"/>
      <c r="G74" s="66"/>
      <c r="H74" s="34"/>
      <c r="I74" s="34"/>
      <c r="J74" s="51"/>
      <c r="K74" s="51"/>
      <c r="L74" s="51"/>
      <c r="M74" s="51"/>
      <c r="N74" s="51"/>
    </row>
    <row r="75" customFormat="false" ht="16.5" hidden="false" customHeight="false" outlineLevel="0" collapsed="false">
      <c r="A75" s="46" t="n">
        <v>66</v>
      </c>
      <c r="B75" s="47" t="s">
        <v>77</v>
      </c>
      <c r="C75" s="65"/>
      <c r="D75" s="65"/>
      <c r="E75" s="65"/>
      <c r="F75" s="65"/>
      <c r="G75" s="66"/>
      <c r="H75" s="34"/>
      <c r="I75" s="34"/>
      <c r="J75" s="51"/>
      <c r="K75" s="51"/>
      <c r="L75" s="51"/>
      <c r="M75" s="51"/>
      <c r="N75" s="51"/>
    </row>
    <row r="76" customFormat="false" ht="16.5" hidden="false" customHeight="false" outlineLevel="0" collapsed="false">
      <c r="A76" s="46" t="n">
        <v>67</v>
      </c>
      <c r="B76" s="47" t="s">
        <v>78</v>
      </c>
      <c r="C76" s="65"/>
      <c r="D76" s="65"/>
      <c r="E76" s="65"/>
      <c r="F76" s="65"/>
      <c r="G76" s="66"/>
      <c r="H76" s="34"/>
      <c r="I76" s="34"/>
      <c r="J76" s="51"/>
      <c r="K76" s="51"/>
      <c r="L76" s="51"/>
      <c r="M76" s="51"/>
      <c r="N76" s="51"/>
    </row>
    <row r="77" customFormat="false" ht="32.25" hidden="false" customHeight="false" outlineLevel="0" collapsed="false">
      <c r="A77" s="46" t="n">
        <v>68</v>
      </c>
      <c r="B77" s="47" t="s">
        <v>79</v>
      </c>
      <c r="C77" s="65"/>
      <c r="D77" s="65"/>
      <c r="E77" s="65"/>
      <c r="F77" s="65"/>
      <c r="G77" s="66"/>
      <c r="H77" s="34"/>
      <c r="I77" s="34"/>
      <c r="J77" s="51"/>
      <c r="K77" s="51"/>
      <c r="L77" s="51"/>
      <c r="M77" s="51"/>
      <c r="N77" s="51"/>
    </row>
    <row r="78" customFormat="false" ht="15.75" hidden="false" customHeight="true" outlineLevel="0" collapsed="false">
      <c r="A78" s="48"/>
      <c r="B78" s="49" t="s">
        <v>80</v>
      </c>
      <c r="C78" s="50" t="n">
        <f aca="false">SUM(C10:C77)</f>
        <v>169580</v>
      </c>
      <c r="D78" s="50" t="n">
        <f aca="false">SUM(D10:D77)</f>
        <v>40897</v>
      </c>
      <c r="E78" s="50" t="n">
        <f aca="false">SUM(E10:E77)</f>
        <v>42465</v>
      </c>
      <c r="F78" s="50" t="n">
        <f aca="false">SUM(F10:F77)</f>
        <v>40398</v>
      </c>
      <c r="G78" s="50" t="n">
        <f aca="false">SUM(G10:G77)</f>
        <v>45820</v>
      </c>
      <c r="H78" s="34"/>
      <c r="I78" s="34"/>
      <c r="J78" s="51"/>
      <c r="K78" s="51"/>
      <c r="L78" s="51"/>
      <c r="M78" s="51"/>
      <c r="N78" s="51"/>
    </row>
    <row r="79" customFormat="false" ht="15" hidden="false" customHeight="false" outlineLevel="0" collapsed="false">
      <c r="J79" s="34"/>
      <c r="K79" s="34"/>
      <c r="L79" s="34"/>
      <c r="M79" s="34"/>
      <c r="N79" s="34"/>
    </row>
    <row r="80" customFormat="false" ht="15" hidden="false" customHeight="false" outlineLevel="0" collapsed="false">
      <c r="J80" s="34"/>
      <c r="K80" s="34"/>
      <c r="L80" s="34"/>
      <c r="M80" s="34"/>
      <c r="N80" s="34"/>
    </row>
    <row r="81" customFormat="false" ht="15" hidden="false" customHeight="false" outlineLevel="0" collapsed="false">
      <c r="C81" s="34"/>
      <c r="J81" s="34"/>
      <c r="K81" s="34"/>
      <c r="L81" s="34"/>
      <c r="M81" s="34"/>
      <c r="N81" s="34"/>
    </row>
    <row r="82" customFormat="false" ht="15" hidden="false" customHeight="false" outlineLevel="0" collapsed="false">
      <c r="J82" s="34"/>
      <c r="K82" s="34"/>
      <c r="L82" s="34"/>
      <c r="M82" s="34"/>
      <c r="N82" s="34"/>
    </row>
    <row r="83" customFormat="false" ht="15" hidden="false" customHeight="false" outlineLevel="0" collapsed="false">
      <c r="J83" s="34"/>
      <c r="K83" s="34"/>
      <c r="L83" s="34"/>
      <c r="M83" s="34"/>
      <c r="N83" s="34"/>
    </row>
    <row r="85" customFormat="false" ht="15" hidden="false" customHeight="false" outlineLevel="0" collapsed="false">
      <c r="J85" s="34"/>
      <c r="K85" s="34"/>
      <c r="L85" s="34"/>
      <c r="M85" s="34"/>
      <c r="N85" s="34"/>
    </row>
    <row r="86" customFormat="false" ht="15" hidden="false" customHeight="false" outlineLevel="0" collapsed="false">
      <c r="J86" s="34"/>
      <c r="K86" s="34"/>
      <c r="L86" s="34"/>
      <c r="M86" s="34"/>
      <c r="N86" s="34"/>
    </row>
    <row r="87" customFormat="false" ht="15" hidden="false" customHeight="false" outlineLevel="0" collapsed="false">
      <c r="J87" s="34"/>
      <c r="K87" s="34"/>
      <c r="L87" s="34"/>
      <c r="M87" s="34"/>
      <c r="N87" s="34"/>
    </row>
    <row r="88" customFormat="false" ht="15" hidden="false" customHeight="false" outlineLevel="0" collapsed="false">
      <c r="J88" s="34"/>
      <c r="K88" s="34"/>
      <c r="L88" s="34"/>
      <c r="M88" s="34"/>
      <c r="N88" s="34"/>
    </row>
    <row r="89" customFormat="false" ht="15" hidden="false" customHeight="false" outlineLevel="0" collapsed="false">
      <c r="J89" s="34"/>
      <c r="K89" s="34"/>
      <c r="L89" s="34"/>
      <c r="M89" s="34"/>
      <c r="N89" s="34"/>
    </row>
    <row r="90" customFormat="false" ht="15" hidden="false" customHeight="false" outlineLevel="0" collapsed="false">
      <c r="J90" s="34"/>
      <c r="K90" s="34"/>
      <c r="L90" s="34"/>
      <c r="M90" s="34"/>
      <c r="N90" s="34"/>
    </row>
    <row r="91" customFormat="false" ht="15" hidden="false" customHeight="false" outlineLevel="0" collapsed="false">
      <c r="J91" s="34"/>
      <c r="K91" s="34"/>
      <c r="L91" s="34"/>
      <c r="M91" s="34"/>
      <c r="N91" s="34"/>
    </row>
    <row r="92" customFormat="false" ht="15" hidden="false" customHeight="false" outlineLevel="0" collapsed="false">
      <c r="J92" s="34"/>
      <c r="K92" s="34"/>
      <c r="L92" s="34"/>
      <c r="M92" s="34"/>
      <c r="N92" s="34"/>
    </row>
    <row r="93" customFormat="false" ht="15" hidden="false" customHeight="false" outlineLevel="0" collapsed="false">
      <c r="J93" s="34"/>
      <c r="K93" s="34"/>
      <c r="L93" s="34"/>
      <c r="M93" s="34"/>
      <c r="N93" s="34"/>
    </row>
  </sheetData>
  <mergeCells count="7">
    <mergeCell ref="C1:G1"/>
    <mergeCell ref="C2:G2"/>
    <mergeCell ref="A4:G4"/>
    <mergeCell ref="A5:G5"/>
    <mergeCell ref="A7:A8"/>
    <mergeCell ref="B7:B8"/>
    <mergeCell ref="C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1:35:34Z</dcterms:created>
  <dc:creator>kfof</dc:creator>
  <dc:description/>
  <dc:language>en-US</dc:language>
  <cp:lastModifiedBy>Цветкова</cp:lastModifiedBy>
  <cp:lastPrinted>2019-05-16T07:19:04Z</cp:lastPrinted>
  <dcterms:modified xsi:type="dcterms:W3CDTF">2019-07-29T11:12:04Z</dcterms:modified>
  <cp:revision>0</cp:revision>
  <dc:subject/>
  <dc:title/>
</cp:coreProperties>
</file>